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RUAS" sheetId="1" state="visible" r:id="rId2"/>
    <sheet name="planilha custo" sheetId="2" state="visible" r:id="rId3"/>
    <sheet name="Planilha1" sheetId="3" state="visible" r:id="rId4"/>
  </sheets>
  <definedNames>
    <definedName function="false" hidden="false" localSheetId="1" name="_xlnm.Print_Area" vbProcedure="false">'planilha custo'!$A$1:$I$243</definedName>
    <definedName function="false" hidden="false" localSheetId="0" name="_xlnm.Print_Area" vbProcedure="false">'PLANILHA RUAS'!$A$1:$M$26</definedName>
    <definedName function="false" hidden="false" localSheetId="0" name="_xlnm.Print_Titles" vbProcedure="false">'PLANILHA RUAS'!$1:$7</definedName>
    <definedName function="false" hidden="false" localSheetId="1" name="DadosExternos15" vbProcedure="false">#REF!</definedName>
    <definedName function="false" hidden="false" localSheetId="1" name="DadosExternos15_1" vbProcedure="false">'planilha custo'!$A$8:$A$39</definedName>
    <definedName function="false" hidden="false" localSheetId="1" name="DadosExternos15_100" vbProcedure="false">#REF!</definedName>
    <definedName function="false" hidden="false" localSheetId="1" name="DadosExternos15_101" vbProcedure="false">#REF!</definedName>
    <definedName function="false" hidden="false" localSheetId="1" name="DadosExternos15_102" vbProcedure="false">#REF!</definedName>
    <definedName function="false" hidden="false" localSheetId="1" name="DadosExternos15_103" vbProcedure="false">#REF!</definedName>
    <definedName function="false" hidden="false" localSheetId="1" name="DadosExternos15_104" vbProcedure="false">#REF!</definedName>
    <definedName function="false" hidden="false" localSheetId="1" name="DadosExternos15_105" vbProcedure="false">#REF!</definedName>
    <definedName function="false" hidden="false" localSheetId="1" name="DadosExternos15_108" vbProcedure="false">#REF!</definedName>
    <definedName function="false" hidden="false" localSheetId="1" name="DadosExternos15_15" vbProcedure="false">#REF!</definedName>
    <definedName function="false" hidden="false" localSheetId="1" name="DadosExternos15_2" vbProcedure="false">#REF!</definedName>
    <definedName function="false" hidden="false" localSheetId="1" name="DadosExternos15_3" vbProcedure="false">'planilha custo'!$A$70:$A$101</definedName>
    <definedName function="false" hidden="false" localSheetId="1" name="DadosExternos15_4" vbProcedure="false">'planilha custo'!$A$130:$A$161</definedName>
    <definedName function="false" hidden="false" localSheetId="1" name="DadosExternos15_40" vbProcedure="false">#REF!</definedName>
    <definedName function="false" hidden="false" localSheetId="1" name="DadosExternos15_41" vbProcedure="false">#REF!</definedName>
    <definedName function="false" hidden="false" localSheetId="1" name="DadosExternos15_42" vbProcedure="false">#REF!</definedName>
    <definedName function="false" hidden="false" localSheetId="1" name="DadosExternos15_45" vbProcedure="false">#REF!</definedName>
    <definedName function="false" hidden="false" localSheetId="1" name="DadosExternos15_47" vbProcedure="false">#REF!</definedName>
    <definedName function="false" hidden="false" localSheetId="1" name="DadosExternos15_48" vbProcedure="false">#REF!</definedName>
    <definedName function="false" hidden="false" localSheetId="1" name="DadosExternos15_49" vbProcedure="false">#REF!</definedName>
    <definedName function="false" hidden="false" localSheetId="1" name="DadosExternos15_5" vbProcedure="false">'planilha custo'!$A$190:$A$221</definedName>
    <definedName function="false" hidden="false" localSheetId="1" name="DadosExternos15_50" vbProcedure="false">#REF!</definedName>
    <definedName function="false" hidden="false" localSheetId="1" name="DadosExternos15_51" vbProcedure="false">#REF!</definedName>
    <definedName function="false" hidden="false" localSheetId="1" name="DadosExternos15_52" vbProcedure="false">#REF!</definedName>
    <definedName function="false" hidden="false" localSheetId="1" name="DadosExternos15_53" vbProcedure="false">#REF!</definedName>
    <definedName function="false" hidden="false" localSheetId="1" name="DadosExternos15_56" vbProcedure="false">#REF!</definedName>
    <definedName function="false" hidden="false" localSheetId="1" name="DadosExternos15_57" vbProcedure="false">#REF!</definedName>
    <definedName function="false" hidden="false" localSheetId="1" name="DadosExternos15_6" vbProcedure="false">#REF!</definedName>
    <definedName function="false" hidden="false" localSheetId="1" name="DadosExternos15_63" vbProcedure="false">#REF!</definedName>
    <definedName function="false" hidden="false" localSheetId="1" name="DadosExternos15_64" vbProcedure="false">#REF!</definedName>
    <definedName function="false" hidden="false" localSheetId="1" name="DadosExternos15_65" vbProcedure="false">#REF!</definedName>
    <definedName function="false" hidden="false" localSheetId="1" name="DadosExternos15_66" vbProcedure="false">#REF!</definedName>
    <definedName function="false" hidden="false" localSheetId="1" name="DadosExternos15_67" vbProcedure="false">#REF!</definedName>
    <definedName function="false" hidden="false" localSheetId="1" name="DadosExternos15_7" vbProcedure="false">'planilha custo'!$A$130:$A$161</definedName>
    <definedName function="false" hidden="false" localSheetId="1" name="DadosExternos15_8" vbProcedure="false">'planilha custo'!$A$190:$A$221</definedName>
    <definedName function="false" hidden="false" localSheetId="1" name="DadosExternos15_82" vbProcedure="false">#REF!</definedName>
    <definedName function="false" hidden="false" localSheetId="1" name="DadosExternos15_83" vbProcedure="false">#REF!</definedName>
    <definedName function="false" hidden="false" localSheetId="1" name="DadosExternos15_89" vbProcedure="false">#REF!</definedName>
    <definedName function="false" hidden="false" localSheetId="1" name="DadosExternos15_9" vbProcedure="false">#REF!</definedName>
    <definedName function="false" hidden="false" localSheetId="1" name="DadosExternos15_90" vbProcedure="false">#REF!</definedName>
    <definedName function="false" hidden="false" localSheetId="1" name="DadosExternos15_91" vbProcedure="false">#REF!</definedName>
    <definedName function="false" hidden="false" localSheetId="1" name="DadosExternos15_92" vbProcedure="false">#REF!</definedName>
    <definedName function="false" hidden="false" localSheetId="1" name="DadosExternos15_93" vbProcedure="false">#REF!</definedName>
    <definedName function="false" hidden="false" localSheetId="1" name="DadosExternos15_94" vbProcedure="false">#REF!</definedName>
    <definedName function="false" hidden="false" localSheetId="1" name="DadosExternos15_96" vbProcedure="false">#REF!</definedName>
    <definedName function="false" hidden="false" localSheetId="1" name="DadosExternos15_99" vbProcedure="false">#REF!</definedName>
    <definedName function="false" hidden="false" localSheetId="1" name="DadosExternos16" vbProcedure="false">#REF!</definedName>
    <definedName function="false" hidden="false" localSheetId="1" name="DadosExternos16_1" vbProcedure="false">'planilha custo'!$A$8:$A$39</definedName>
    <definedName function="false" hidden="false" localSheetId="1" name="DadosExternos16_100" vbProcedure="false">#REF!</definedName>
    <definedName function="false" hidden="false" localSheetId="1" name="DadosExternos16_101" vbProcedure="false">#REF!</definedName>
    <definedName function="false" hidden="false" localSheetId="1" name="DadosExternos16_102" vbProcedure="false">#REF!</definedName>
    <definedName function="false" hidden="false" localSheetId="1" name="DadosExternos16_103" vbProcedure="false">#REF!</definedName>
    <definedName function="false" hidden="false" localSheetId="1" name="DadosExternos16_104" vbProcedure="false">#REF!</definedName>
    <definedName function="false" hidden="false" localSheetId="1" name="DadosExternos16_105" vbProcedure="false">#REF!</definedName>
    <definedName function="false" hidden="false" localSheetId="1" name="DadosExternos16_108" vbProcedure="false">#REF!</definedName>
    <definedName function="false" hidden="false" localSheetId="1" name="DadosExternos16_15" vbProcedure="false">#REF!</definedName>
    <definedName function="false" hidden="false" localSheetId="1" name="DadosExternos16_2" vbProcedure="false">#REF!</definedName>
    <definedName function="false" hidden="false" localSheetId="1" name="DadosExternos16_3" vbProcedure="false">'planilha custo'!$A$70:$A$101</definedName>
    <definedName function="false" hidden="false" localSheetId="1" name="DadosExternos16_4" vbProcedure="false">'planilha custo'!$A$130:$A$161</definedName>
    <definedName function="false" hidden="false" localSheetId="1" name="DadosExternos16_40" vbProcedure="false">#REF!</definedName>
    <definedName function="false" hidden="false" localSheetId="1" name="DadosExternos16_41" vbProcedure="false">#REF!</definedName>
    <definedName function="false" hidden="false" localSheetId="1" name="DadosExternos16_42" vbProcedure="false">#REF!</definedName>
    <definedName function="false" hidden="false" localSheetId="1" name="DadosExternos16_45" vbProcedure="false">#REF!</definedName>
    <definedName function="false" hidden="false" localSheetId="1" name="DadosExternos16_47" vbProcedure="false">#REF!</definedName>
    <definedName function="false" hidden="false" localSheetId="1" name="DadosExternos16_48" vbProcedure="false">#REF!</definedName>
    <definedName function="false" hidden="false" localSheetId="1" name="DadosExternos16_49" vbProcedure="false">#REF!</definedName>
    <definedName function="false" hidden="false" localSheetId="1" name="DadosExternos16_5" vbProcedure="false">'planilha custo'!$A$190:$A$221</definedName>
    <definedName function="false" hidden="false" localSheetId="1" name="DadosExternos16_50" vbProcedure="false">#REF!</definedName>
    <definedName function="false" hidden="false" localSheetId="1" name="DadosExternos16_51" vbProcedure="false">#REF!</definedName>
    <definedName function="false" hidden="false" localSheetId="1" name="DadosExternos16_52" vbProcedure="false">#REF!</definedName>
    <definedName function="false" hidden="false" localSheetId="1" name="DadosExternos16_53" vbProcedure="false">#REF!</definedName>
    <definedName function="false" hidden="false" localSheetId="1" name="DadosExternos16_56" vbProcedure="false">#REF!</definedName>
    <definedName function="false" hidden="false" localSheetId="1" name="DadosExternos16_57" vbProcedure="false">#REF!</definedName>
    <definedName function="false" hidden="false" localSheetId="1" name="DadosExternos16_6" vbProcedure="false">#REF!</definedName>
    <definedName function="false" hidden="false" localSheetId="1" name="DadosExternos16_63" vbProcedure="false">#REF!</definedName>
    <definedName function="false" hidden="false" localSheetId="1" name="DadosExternos16_64" vbProcedure="false">#REF!</definedName>
    <definedName function="false" hidden="false" localSheetId="1" name="DadosExternos16_65" vbProcedure="false">#REF!</definedName>
    <definedName function="false" hidden="false" localSheetId="1" name="DadosExternos16_66" vbProcedure="false">#REF!</definedName>
    <definedName function="false" hidden="false" localSheetId="1" name="DadosExternos16_67" vbProcedure="false">#REF!</definedName>
    <definedName function="false" hidden="false" localSheetId="1" name="DadosExternos16_7" vbProcedure="false">'planilha custo'!$A$130:$A$161</definedName>
    <definedName function="false" hidden="false" localSheetId="1" name="DadosExternos16_8" vbProcedure="false">'planilha custo'!$A$190:$A$221</definedName>
    <definedName function="false" hidden="false" localSheetId="1" name="DadosExternos16_82" vbProcedure="false">#REF!</definedName>
    <definedName function="false" hidden="false" localSheetId="1" name="DadosExternos16_83" vbProcedure="false">#REF!</definedName>
    <definedName function="false" hidden="false" localSheetId="1" name="DadosExternos16_89" vbProcedure="false">#REF!</definedName>
    <definedName function="false" hidden="false" localSheetId="1" name="DadosExternos16_9" vbProcedure="false">#REF!</definedName>
    <definedName function="false" hidden="false" localSheetId="1" name="DadosExternos16_90" vbProcedure="false">#REF!</definedName>
    <definedName function="false" hidden="false" localSheetId="1" name="DadosExternos16_91" vbProcedure="false">#REF!</definedName>
    <definedName function="false" hidden="false" localSheetId="1" name="DadosExternos16_92" vbProcedure="false">#REF!</definedName>
    <definedName function="false" hidden="false" localSheetId="1" name="DadosExternos16_93" vbProcedure="false">#REF!</definedName>
    <definedName function="false" hidden="false" localSheetId="1" name="DadosExternos16_94" vbProcedure="false">#REF!</definedName>
    <definedName function="false" hidden="false" localSheetId="1" name="DadosExternos16_96" vbProcedure="false">#REF!</definedName>
    <definedName function="false" hidden="false" localSheetId="1" name="DadosExternos16_99" vbProcedure="false">#REF!</definedName>
    <definedName function="false" hidden="false" localSheetId="1" name="DadosExternos17" vbProcedure="false">#REF!</definedName>
    <definedName function="false" hidden="false" localSheetId="1" name="DadosExternos17_1" vbProcedure="false">'planilha custo'!$A$8:$A$39</definedName>
    <definedName function="false" hidden="false" localSheetId="1" name="DadosExternos17_100" vbProcedure="false">#REF!</definedName>
    <definedName function="false" hidden="false" localSheetId="1" name="DadosExternos17_101" vbProcedure="false">#REF!</definedName>
    <definedName function="false" hidden="false" localSheetId="1" name="DadosExternos17_102" vbProcedure="false">#REF!</definedName>
    <definedName function="false" hidden="false" localSheetId="1" name="DadosExternos17_103" vbProcedure="false">#REF!</definedName>
    <definedName function="false" hidden="false" localSheetId="1" name="DadosExternos17_104" vbProcedure="false">#REF!</definedName>
    <definedName function="false" hidden="false" localSheetId="1" name="DadosExternos17_105" vbProcedure="false">#REF!</definedName>
    <definedName function="false" hidden="false" localSheetId="1" name="DadosExternos17_108" vbProcedure="false">#REF!</definedName>
    <definedName function="false" hidden="false" localSheetId="1" name="DadosExternos17_15" vbProcedure="false">#REF!</definedName>
    <definedName function="false" hidden="false" localSheetId="1" name="DadosExternos17_2" vbProcedure="false">#REF!</definedName>
    <definedName function="false" hidden="false" localSheetId="1" name="DadosExternos17_3" vbProcedure="false">'planilha custo'!$A$70:$A$101</definedName>
    <definedName function="false" hidden="false" localSheetId="1" name="DadosExternos17_4" vbProcedure="false">'planilha custo'!$A$130:$A$161</definedName>
    <definedName function="false" hidden="false" localSheetId="1" name="DadosExternos17_40" vbProcedure="false">#REF!</definedName>
    <definedName function="false" hidden="false" localSheetId="1" name="DadosExternos17_41" vbProcedure="false">#REF!</definedName>
    <definedName function="false" hidden="false" localSheetId="1" name="DadosExternos17_42" vbProcedure="false">#REF!</definedName>
    <definedName function="false" hidden="false" localSheetId="1" name="DadosExternos17_45" vbProcedure="false">#REF!</definedName>
    <definedName function="false" hidden="false" localSheetId="1" name="DadosExternos17_47" vbProcedure="false">#REF!</definedName>
    <definedName function="false" hidden="false" localSheetId="1" name="DadosExternos17_48" vbProcedure="false">#REF!</definedName>
    <definedName function="false" hidden="false" localSheetId="1" name="DadosExternos17_49" vbProcedure="false">#REF!</definedName>
    <definedName function="false" hidden="false" localSheetId="1" name="DadosExternos17_5" vbProcedure="false">'planilha custo'!$A$190:$A$221</definedName>
    <definedName function="false" hidden="false" localSheetId="1" name="DadosExternos17_50" vbProcedure="false">#REF!</definedName>
    <definedName function="false" hidden="false" localSheetId="1" name="DadosExternos17_51" vbProcedure="false">#REF!</definedName>
    <definedName function="false" hidden="false" localSheetId="1" name="DadosExternos17_52" vbProcedure="false">#REF!</definedName>
    <definedName function="false" hidden="false" localSheetId="1" name="DadosExternos17_53" vbProcedure="false">#REF!</definedName>
    <definedName function="false" hidden="false" localSheetId="1" name="DadosExternos17_56" vbProcedure="false">#REF!</definedName>
    <definedName function="false" hidden="false" localSheetId="1" name="DadosExternos17_57" vbProcedure="false">#REF!</definedName>
    <definedName function="false" hidden="false" localSheetId="1" name="DadosExternos17_6" vbProcedure="false">#REF!</definedName>
    <definedName function="false" hidden="false" localSheetId="1" name="DadosExternos17_63" vbProcedure="false">#REF!</definedName>
    <definedName function="false" hidden="false" localSheetId="1" name="DadosExternos17_64" vbProcedure="false">#REF!</definedName>
    <definedName function="false" hidden="false" localSheetId="1" name="DadosExternos17_65" vbProcedure="false">#REF!</definedName>
    <definedName function="false" hidden="false" localSheetId="1" name="DadosExternos17_66" vbProcedure="false">#REF!</definedName>
    <definedName function="false" hidden="false" localSheetId="1" name="DadosExternos17_67" vbProcedure="false">#REF!</definedName>
    <definedName function="false" hidden="false" localSheetId="1" name="DadosExternos17_7" vbProcedure="false">'planilha custo'!$A$130:$A$161</definedName>
    <definedName function="false" hidden="false" localSheetId="1" name="DadosExternos17_8" vbProcedure="false">'planilha custo'!$A$190:$A$221</definedName>
    <definedName function="false" hidden="false" localSheetId="1" name="DadosExternos17_82" vbProcedure="false">#REF!</definedName>
    <definedName function="false" hidden="false" localSheetId="1" name="DadosExternos17_83" vbProcedure="false">#REF!</definedName>
    <definedName function="false" hidden="false" localSheetId="1" name="DadosExternos17_89" vbProcedure="false">#REF!</definedName>
    <definedName function="false" hidden="false" localSheetId="1" name="DadosExternos17_9" vbProcedure="false">#REF!</definedName>
    <definedName function="false" hidden="false" localSheetId="1" name="DadosExternos17_90" vbProcedure="false">#REF!</definedName>
    <definedName function="false" hidden="false" localSheetId="1" name="DadosExternos17_91" vbProcedure="false">#REF!</definedName>
    <definedName function="false" hidden="false" localSheetId="1" name="DadosExternos17_92" vbProcedure="false">#REF!</definedName>
    <definedName function="false" hidden="false" localSheetId="1" name="DadosExternos17_93" vbProcedure="false">#REF!</definedName>
    <definedName function="false" hidden="false" localSheetId="1" name="DadosExternos17_94" vbProcedure="false">#REF!</definedName>
    <definedName function="false" hidden="false" localSheetId="1" name="DadosExternos17_96" vbProcedure="false">#REF!</definedName>
    <definedName function="false" hidden="false" localSheetId="1" name="DadosExternos17_99" vbProcedure="false">#REF!</definedName>
    <definedName function="false" hidden="false" localSheetId="1" name="DadosExternos18" vbProcedure="false">#REF!</definedName>
    <definedName function="false" hidden="false" localSheetId="1" name="DadosExternos18_1" vbProcedure="false">'planilha custo'!$A$17:$E$39</definedName>
    <definedName function="false" hidden="false" localSheetId="1" name="DadosExternos18_100" vbProcedure="false">#REF!</definedName>
    <definedName function="false" hidden="false" localSheetId="1" name="DadosExternos18_1000" vbProcedure="false">#REF!</definedName>
    <definedName function="false" hidden="false" localSheetId="1" name="DadosExternos18_1001" vbProcedure="false">#REF!</definedName>
    <definedName function="false" hidden="false" localSheetId="1" name="DadosExternos18_1002" vbProcedure="false">#REF!</definedName>
    <definedName function="false" hidden="false" localSheetId="1" name="DadosExternos18_1003" vbProcedure="false">#REF!</definedName>
    <definedName function="false" hidden="false" localSheetId="1" name="DadosExternos18_1004" vbProcedure="false">#REF!</definedName>
    <definedName function="false" hidden="false" localSheetId="1" name="DadosExternos18_1005" vbProcedure="false">#REF!</definedName>
    <definedName function="false" hidden="false" localSheetId="1" name="DadosExternos18_1006" vbProcedure="false">#REF!</definedName>
    <definedName function="false" hidden="false" localSheetId="1" name="DadosExternos18_1007" vbProcedure="false">#REF!</definedName>
    <definedName function="false" hidden="false" localSheetId="1" name="DadosExternos18_1008" vbProcedure="false">#REF!</definedName>
    <definedName function="false" hidden="false" localSheetId="1" name="DadosExternos18_1009" vbProcedure="false">#REF!</definedName>
    <definedName function="false" hidden="false" localSheetId="1" name="DadosExternos18_1010" vbProcedure="false">#REF!</definedName>
    <definedName function="false" hidden="false" localSheetId="1" name="DadosExternos18_1011" vbProcedure="false">#REF!</definedName>
    <definedName function="false" hidden="false" localSheetId="1" name="DadosExternos18_1012" vbProcedure="false">#REF!</definedName>
    <definedName function="false" hidden="false" localSheetId="1" name="DadosExternos18_1013" vbProcedure="false">#REF!</definedName>
    <definedName function="false" hidden="false" localSheetId="1" name="DadosExternos18_1014" vbProcedure="false">#REF!</definedName>
    <definedName function="false" hidden="false" localSheetId="1" name="DadosExternos18_1015" vbProcedure="false">#REF!</definedName>
    <definedName function="false" hidden="false" localSheetId="1" name="DadosExternos18_1016" vbProcedure="false">#REF!</definedName>
    <definedName function="false" hidden="false" localSheetId="1" name="DadosExternos18_1017" vbProcedure="false">#REF!</definedName>
    <definedName function="false" hidden="false" localSheetId="1" name="DadosExternos18_1018" vbProcedure="false">#REF!</definedName>
    <definedName function="false" hidden="false" localSheetId="1" name="DadosExternos18_1019" vbProcedure="false">#REF!</definedName>
    <definedName function="false" hidden="false" localSheetId="1" name="DadosExternos18_1020" vbProcedure="false">#REF!</definedName>
    <definedName function="false" hidden="false" localSheetId="1" name="DadosExternos18_1021" vbProcedure="false">#REF!</definedName>
    <definedName function="false" hidden="false" localSheetId="1" name="DadosExternos18_1022" vbProcedure="false">#REF!</definedName>
    <definedName function="false" hidden="false" localSheetId="1" name="DadosExternos18_1023" vbProcedure="false">#REF!</definedName>
    <definedName function="false" hidden="false" localSheetId="1" name="DadosExternos18_1024" vbProcedure="false">#REF!</definedName>
    <definedName function="false" hidden="false" localSheetId="1" name="DadosExternos18_1025" vbProcedure="false">#REF!</definedName>
    <definedName function="false" hidden="false" localSheetId="1" name="DadosExternos18_1026" vbProcedure="false">#REF!</definedName>
    <definedName function="false" hidden="false" localSheetId="1" name="DadosExternos18_1027" vbProcedure="false">#REF!</definedName>
    <definedName function="false" hidden="false" localSheetId="1" name="DadosExternos18_1028" vbProcedure="false">#REF!</definedName>
    <definedName function="false" hidden="false" localSheetId="1" name="DadosExternos18_1029" vbProcedure="false">#REF!</definedName>
    <definedName function="false" hidden="false" localSheetId="1" name="DadosExternos18_1030" vbProcedure="false">#REF!</definedName>
    <definedName function="false" hidden="false" localSheetId="1" name="DadosExternos18_1031" vbProcedure="false">#REF!</definedName>
    <definedName function="false" hidden="false" localSheetId="1" name="DadosExternos18_1032" vbProcedure="false">#REF!</definedName>
    <definedName function="false" hidden="false" localSheetId="1" name="DadosExternos18_1033" vbProcedure="false">#REF!</definedName>
    <definedName function="false" hidden="false" localSheetId="1" name="DadosExternos18_1034" vbProcedure="false">#REF!</definedName>
    <definedName function="false" hidden="false" localSheetId="1" name="DadosExternos18_1035" vbProcedure="false">#REF!</definedName>
    <definedName function="false" hidden="false" localSheetId="1" name="DadosExternos18_1036" vbProcedure="false">#REF!</definedName>
    <definedName function="false" hidden="false" localSheetId="1" name="DadosExternos18_1037" vbProcedure="false">#REF!</definedName>
    <definedName function="false" hidden="false" localSheetId="1" name="DadosExternos18_1038" vbProcedure="false">#REF!</definedName>
    <definedName function="false" hidden="false" localSheetId="1" name="DadosExternos18_1039" vbProcedure="false">#REF!</definedName>
    <definedName function="false" hidden="false" localSheetId="1" name="DadosExternos18_104" vbProcedure="false">#REF!</definedName>
    <definedName function="false" hidden="false" localSheetId="1" name="DadosExternos18_1040" vbProcedure="false">#REF!</definedName>
    <definedName function="false" hidden="false" localSheetId="1" name="DadosExternos18_1041" vbProcedure="false">#REF!</definedName>
    <definedName function="false" hidden="false" localSheetId="1" name="DadosExternos18_1042" vbProcedure="false">#REF!</definedName>
    <definedName function="false" hidden="false" localSheetId="1" name="DadosExternos18_1043" vbProcedure="false">#REF!</definedName>
    <definedName function="false" hidden="false" localSheetId="1" name="DadosExternos18_1044" vbProcedure="false">#REF!</definedName>
    <definedName function="false" hidden="false" localSheetId="1" name="DadosExternos18_1045" vbProcedure="false">#REF!</definedName>
    <definedName function="false" hidden="false" localSheetId="1" name="DadosExternos18_1046" vbProcedure="false">#REF!</definedName>
    <definedName function="false" hidden="false" localSheetId="1" name="DadosExternos18_1047" vbProcedure="false">#REF!</definedName>
    <definedName function="false" hidden="false" localSheetId="1" name="DadosExternos18_1048" vbProcedure="false">#REF!</definedName>
    <definedName function="false" hidden="false" localSheetId="1" name="DadosExternos18_1049" vbProcedure="false">#REF!</definedName>
    <definedName function="false" hidden="false" localSheetId="1" name="DadosExternos18_105" vbProcedure="false">#REF!</definedName>
    <definedName function="false" hidden="false" localSheetId="1" name="DadosExternos18_1050" vbProcedure="false">#REF!</definedName>
    <definedName function="false" hidden="false" localSheetId="1" name="DadosExternos18_1051" vbProcedure="false">#REF!</definedName>
    <definedName function="false" hidden="false" localSheetId="1" name="DadosExternos18_1052" vbProcedure="false">#REF!</definedName>
    <definedName function="false" hidden="false" localSheetId="1" name="DadosExternos18_1053" vbProcedure="false">#REF!</definedName>
    <definedName function="false" hidden="false" localSheetId="1" name="DadosExternos18_1054" vbProcedure="false">#REF!</definedName>
    <definedName function="false" hidden="false" localSheetId="1" name="DadosExternos18_1055" vbProcedure="false">#REF!</definedName>
    <definedName function="false" hidden="false" localSheetId="1" name="DadosExternos18_1056" vbProcedure="false">#REF!</definedName>
    <definedName function="false" hidden="false" localSheetId="1" name="DadosExternos18_1057" vbProcedure="false">#REF!</definedName>
    <definedName function="false" hidden="false" localSheetId="1" name="DadosExternos18_1058" vbProcedure="false">#REF!</definedName>
    <definedName function="false" hidden="false" localSheetId="1" name="DadosExternos18_1059" vbProcedure="false">#REF!</definedName>
    <definedName function="false" hidden="false" localSheetId="1" name="DadosExternos18_106" vbProcedure="false">#REF!</definedName>
    <definedName function="false" hidden="false" localSheetId="1" name="DadosExternos18_1060" vbProcedure="false">#REF!</definedName>
    <definedName function="false" hidden="false" localSheetId="1" name="DadosExternos18_1061" vbProcedure="false">#REF!</definedName>
    <definedName function="false" hidden="false" localSheetId="1" name="DadosExternos18_1062" vbProcedure="false">#REF!</definedName>
    <definedName function="false" hidden="false" localSheetId="1" name="DadosExternos18_1063" vbProcedure="false">#REF!</definedName>
    <definedName function="false" hidden="false" localSheetId="1" name="DadosExternos18_1064" vbProcedure="false">#REF!</definedName>
    <definedName function="false" hidden="false" localSheetId="1" name="DadosExternos18_1065" vbProcedure="false">#REF!</definedName>
    <definedName function="false" hidden="false" localSheetId="1" name="DadosExternos18_1066" vbProcedure="false">#REF!</definedName>
    <definedName function="false" hidden="false" localSheetId="1" name="DadosExternos18_1067" vbProcedure="false">#REF!</definedName>
    <definedName function="false" hidden="false" localSheetId="1" name="DadosExternos18_1068" vbProcedure="false">#REF!</definedName>
    <definedName function="false" hidden="false" localSheetId="1" name="DadosExternos18_1069" vbProcedure="false">#REF!</definedName>
    <definedName function="false" hidden="false" localSheetId="1" name="DadosExternos18_107" vbProcedure="false">#REF!</definedName>
    <definedName function="false" hidden="false" localSheetId="1" name="DadosExternos18_1070" vbProcedure="false">#REF!</definedName>
    <definedName function="false" hidden="false" localSheetId="1" name="DadosExternos18_1071" vbProcedure="false">#REF!</definedName>
    <definedName function="false" hidden="false" localSheetId="1" name="DadosExternos18_1072" vbProcedure="false">#REF!</definedName>
    <definedName function="false" hidden="false" localSheetId="1" name="DadosExternos18_1073" vbProcedure="false">#REF!</definedName>
    <definedName function="false" hidden="false" localSheetId="1" name="DadosExternos18_1074" vbProcedure="false">#REF!</definedName>
    <definedName function="false" hidden="false" localSheetId="1" name="DadosExternos18_1075" vbProcedure="false">#REF!</definedName>
    <definedName function="false" hidden="false" localSheetId="1" name="DadosExternos18_1076" vbProcedure="false">#REF!</definedName>
    <definedName function="false" hidden="false" localSheetId="1" name="DadosExternos18_1077" vbProcedure="false">#REF!</definedName>
    <definedName function="false" hidden="false" localSheetId="1" name="DadosExternos18_1078" vbProcedure="false">#REF!</definedName>
    <definedName function="false" hidden="false" localSheetId="1" name="DadosExternos18_1079" vbProcedure="false">#REF!</definedName>
    <definedName function="false" hidden="false" localSheetId="1" name="DadosExternos18_108" vbProcedure="false">#REF!</definedName>
    <definedName function="false" hidden="false" localSheetId="1" name="DadosExternos18_1080" vbProcedure="false">#REF!</definedName>
    <definedName function="false" hidden="false" localSheetId="1" name="DadosExternos18_1081" vbProcedure="false">#REF!</definedName>
    <definedName function="false" hidden="false" localSheetId="1" name="DadosExternos18_1082" vbProcedure="false">#REF!</definedName>
    <definedName function="false" hidden="false" localSheetId="1" name="DadosExternos18_1083" vbProcedure="false">#REF!</definedName>
    <definedName function="false" hidden="false" localSheetId="1" name="DadosExternos18_1084" vbProcedure="false">#REF!</definedName>
    <definedName function="false" hidden="false" localSheetId="1" name="DadosExternos18_1085" vbProcedure="false">#REF!</definedName>
    <definedName function="false" hidden="false" localSheetId="1" name="DadosExternos18_1086" vbProcedure="false">#REF!</definedName>
    <definedName function="false" hidden="false" localSheetId="1" name="DadosExternos18_1087" vbProcedure="false">#REF!</definedName>
    <definedName function="false" hidden="false" localSheetId="1" name="DadosExternos18_1088" vbProcedure="false">#REF!</definedName>
    <definedName function="false" hidden="false" localSheetId="1" name="DadosExternos18_1089" vbProcedure="false">#REF!</definedName>
    <definedName function="false" hidden="false" localSheetId="1" name="DadosExternos18_1090" vbProcedure="false">#REF!</definedName>
    <definedName function="false" hidden="false" localSheetId="1" name="DadosExternos18_1091" vbProcedure="false">#REF!</definedName>
    <definedName function="false" hidden="false" localSheetId="1" name="DadosExternos18_1092" vbProcedure="false">#REF!</definedName>
    <definedName function="false" hidden="false" localSheetId="1" name="DadosExternos18_1093" vbProcedure="false">#REF!</definedName>
    <definedName function="false" hidden="false" localSheetId="1" name="DadosExternos18_1094" vbProcedure="false">#REF!</definedName>
    <definedName function="false" hidden="false" localSheetId="1" name="DadosExternos18_1095" vbProcedure="false">#REF!</definedName>
    <definedName function="false" hidden="false" localSheetId="1" name="DadosExternos18_1096" vbProcedure="false">#REF!</definedName>
    <definedName function="false" hidden="false" localSheetId="1" name="DadosExternos18_1097" vbProcedure="false">#REF!</definedName>
    <definedName function="false" hidden="false" localSheetId="1" name="DadosExternos18_1098" vbProcedure="false">#REF!</definedName>
    <definedName function="false" hidden="false" localSheetId="1" name="DadosExternos18_1099" vbProcedure="false">#REF!</definedName>
    <definedName function="false" hidden="false" localSheetId="1" name="DadosExternos18_1100" vbProcedure="false">#REF!</definedName>
    <definedName function="false" hidden="false" localSheetId="1" name="DadosExternos18_1101" vbProcedure="false">#REF!</definedName>
    <definedName function="false" hidden="false" localSheetId="1" name="DadosExternos18_1102" vbProcedure="false">#REF!</definedName>
    <definedName function="false" hidden="false" localSheetId="1" name="DadosExternos18_1103" vbProcedure="false">'planilha custo'!$A$199:$E$221</definedName>
    <definedName function="false" hidden="false" localSheetId="1" name="DadosExternos18_1104" vbProcedure="false">'planilha custo'!$A$199:$E$221</definedName>
    <definedName function="false" hidden="false" localSheetId="1" name="DadosExternos18_1105" vbProcedure="false">'planilha custo'!$A$199:$E$221</definedName>
    <definedName function="false" hidden="false" localSheetId="1" name="DadosExternos18_1106" vbProcedure="false">'planilha custo'!$A$199:$E$221</definedName>
    <definedName function="false" hidden="false" localSheetId="1" name="DadosExternos18_1107" vbProcedure="false">'planilha custo'!$A$199:$E$221</definedName>
    <definedName function="false" hidden="false" localSheetId="1" name="DadosExternos18_1108" vbProcedure="false">'planilha custo'!$A$199:$E$221</definedName>
    <definedName function="false" hidden="false" localSheetId="1" name="DadosExternos18_1109" vbProcedure="false">'planilha custo'!$A$199:$E$221</definedName>
    <definedName function="false" hidden="false" localSheetId="1" name="DadosExternos18_1110" vbProcedure="false">'planilha custo'!$A$199:$E$221</definedName>
    <definedName function="false" hidden="false" localSheetId="1" name="DadosExternos18_1111" vbProcedure="false">'planilha custo'!$A$199:$E$221</definedName>
    <definedName function="false" hidden="false" localSheetId="1" name="DadosExternos18_1112" vbProcedure="false">'planilha custo'!$A$199:$E$221</definedName>
    <definedName function="false" hidden="false" localSheetId="1" name="DadosExternos18_1113" vbProcedure="false">'planilha custo'!$A$199:$E$221</definedName>
    <definedName function="false" hidden="false" localSheetId="1" name="DadosExternos18_1114" vbProcedure="false">'planilha custo'!$A$199:$E$221</definedName>
    <definedName function="false" hidden="false" localSheetId="1" name="DadosExternos18_1115" vbProcedure="false">'planilha custo'!$A$199:$E$221</definedName>
    <definedName function="false" hidden="false" localSheetId="1" name="DadosExternos18_1116" vbProcedure="false">'planilha custo'!$A$199:$E$221</definedName>
    <definedName function="false" hidden="false" localSheetId="1" name="DadosExternos18_1117" vbProcedure="false">'planilha custo'!$A$199:$E$221</definedName>
    <definedName function="false" hidden="false" localSheetId="1" name="DadosExternos18_1118" vbProcedure="false">'planilha custo'!$A$199:$E$221</definedName>
    <definedName function="false" hidden="false" localSheetId="1" name="DadosExternos18_1119" vbProcedure="false">'planilha custo'!$A$199:$E$221</definedName>
    <definedName function="false" hidden="false" localSheetId="1" name="DadosExternos18_1120" vbProcedure="false">'planilha custo'!$A$199:$E$221</definedName>
    <definedName function="false" hidden="false" localSheetId="1" name="DadosExternos18_1121" vbProcedure="false">'planilha custo'!$A$199:$E$221</definedName>
    <definedName function="false" hidden="false" localSheetId="1" name="DadosExternos18_1122" vbProcedure="false">'planilha custo'!$A$199:$E$221</definedName>
    <definedName function="false" hidden="false" localSheetId="1" name="DadosExternos18_1123" vbProcedure="false">'planilha custo'!$A$199:$E$221</definedName>
    <definedName function="false" hidden="false" localSheetId="1" name="DadosExternos18_1124" vbProcedure="false">'planilha custo'!$A$199:$E$221</definedName>
    <definedName function="false" hidden="false" localSheetId="1" name="DadosExternos18_1125" vbProcedure="false">'planilha custo'!$A$199:$E$221</definedName>
    <definedName function="false" hidden="false" localSheetId="1" name="DadosExternos18_1126" vbProcedure="false">'planilha custo'!$A$199:$E$221</definedName>
    <definedName function="false" hidden="false" localSheetId="1" name="DadosExternos18_1127" vbProcedure="false">'planilha custo'!$A$199:$E$221</definedName>
    <definedName function="false" hidden="false" localSheetId="1" name="DadosExternos18_1128" vbProcedure="false">'planilha custo'!$A$199:$E$221</definedName>
    <definedName function="false" hidden="false" localSheetId="1" name="DadosExternos18_1129" vbProcedure="false">'planilha custo'!$A$199:$E$221</definedName>
    <definedName function="false" hidden="false" localSheetId="1" name="DadosExternos18_1130" vbProcedure="false">'planilha custo'!$A$199:$E$221</definedName>
    <definedName function="false" hidden="false" localSheetId="1" name="DadosExternos18_1131" vbProcedure="false">'planilha custo'!$A$199:$E$221</definedName>
    <definedName function="false" hidden="false" localSheetId="1" name="DadosExternos18_1132" vbProcedure="false">'planilha custo'!$A$199:$E$221</definedName>
    <definedName function="false" hidden="false" localSheetId="1" name="DadosExternos18_1133" vbProcedure="false">'planilha custo'!$A$199:$E$221</definedName>
    <definedName function="false" hidden="false" localSheetId="1" name="DadosExternos18_1134" vbProcedure="false">'planilha custo'!$A$199:$E$221</definedName>
    <definedName function="false" hidden="false" localSheetId="1" name="DadosExternos18_1135" vbProcedure="false">'planilha custo'!$A$199:$E$221</definedName>
    <definedName function="false" hidden="false" localSheetId="1" name="DadosExternos18_1136" vbProcedure="false">'planilha custo'!$A$199:$E$221</definedName>
    <definedName function="false" hidden="false" localSheetId="1" name="DadosExternos18_1137" vbProcedure="false">'planilha custo'!$A$199:$E$221</definedName>
    <definedName function="false" hidden="false" localSheetId="1" name="DadosExternos18_1138" vbProcedure="false">'planilha custo'!$A$199:$E$221</definedName>
    <definedName function="false" hidden="false" localSheetId="1" name="DadosExternos18_1139" vbProcedure="false">'planilha custo'!$A$199:$E$221</definedName>
    <definedName function="false" hidden="false" localSheetId="1" name="DadosExternos18_1140" vbProcedure="false">'planilha custo'!$A$199:$E$221</definedName>
    <definedName function="false" hidden="false" localSheetId="1" name="DadosExternos18_1141" vbProcedure="false">'planilha custo'!$A$199:$E$221</definedName>
    <definedName function="false" hidden="false" localSheetId="1" name="DadosExternos18_1142" vbProcedure="false">'planilha custo'!$A$199:$E$221</definedName>
    <definedName function="false" hidden="false" localSheetId="1" name="DadosExternos18_1143" vbProcedure="false">'planilha custo'!$A$199:$E$221</definedName>
    <definedName function="false" hidden="false" localSheetId="1" name="DadosExternos18_1144" vbProcedure="false">'planilha custo'!$A$199:$E$221</definedName>
    <definedName function="false" hidden="false" localSheetId="1" name="DadosExternos18_1145" vbProcedure="false">'planilha custo'!$A$199:$E$221</definedName>
    <definedName function="false" hidden="false" localSheetId="1" name="DadosExternos18_1146" vbProcedure="false">'planilha custo'!$A$199:$E$221</definedName>
    <definedName function="false" hidden="false" localSheetId="1" name="DadosExternos18_1147" vbProcedure="false">'planilha custo'!$A$199:$E$221</definedName>
    <definedName function="false" hidden="false" localSheetId="1" name="DadosExternos18_1148" vbProcedure="false">'planilha custo'!$A$199:$E$221</definedName>
    <definedName function="false" hidden="false" localSheetId="1" name="DadosExternos18_1149" vbProcedure="false">'planilha custo'!$A$199:$E$221</definedName>
    <definedName function="false" hidden="false" localSheetId="1" name="DadosExternos18_1150" vbProcedure="false">'planilha custo'!$A$199:$E$221</definedName>
    <definedName function="false" hidden="false" localSheetId="1" name="DadosExternos18_1151" vbProcedure="false">'planilha custo'!$A$199:$E$221</definedName>
    <definedName function="false" hidden="false" localSheetId="1" name="DadosExternos18_1152" vbProcedure="false">'planilha custo'!$A$199:$E$221</definedName>
    <definedName function="false" hidden="false" localSheetId="1" name="DadosExternos18_1153" vbProcedure="false">'planilha custo'!$A$199:$E$221</definedName>
    <definedName function="false" hidden="false" localSheetId="1" name="DadosExternos18_1154" vbProcedure="false">'planilha custo'!$A$199:$E$221</definedName>
    <definedName function="false" hidden="false" localSheetId="1" name="DadosExternos18_1155" vbProcedure="false">#REF!</definedName>
    <definedName function="false" hidden="false" localSheetId="1" name="DadosExternos18_1156" vbProcedure="false">#REF!</definedName>
    <definedName function="false" hidden="false" localSheetId="1" name="DadosExternos18_1157" vbProcedure="false">#REF!</definedName>
    <definedName function="false" hidden="false" localSheetId="1" name="DadosExternos18_1158" vbProcedure="false">#REF!</definedName>
    <definedName function="false" hidden="false" localSheetId="1" name="DadosExternos18_1159" vbProcedure="false">#REF!</definedName>
    <definedName function="false" hidden="false" localSheetId="1" name="DadosExternos18_1160" vbProcedure="false">#REF!</definedName>
    <definedName function="false" hidden="false" localSheetId="1" name="DadosExternos18_1161" vbProcedure="false">#REF!</definedName>
    <definedName function="false" hidden="false" localSheetId="1" name="DadosExternos18_1162" vbProcedure="false">#REF!</definedName>
    <definedName function="false" hidden="false" localSheetId="1" name="DadosExternos18_1163" vbProcedure="false">#REF!</definedName>
    <definedName function="false" hidden="false" localSheetId="1" name="DadosExternos18_1164" vbProcedure="false">#REF!</definedName>
    <definedName function="false" hidden="false" localSheetId="1" name="DadosExternos18_1165" vbProcedure="false">#REF!</definedName>
    <definedName function="false" hidden="false" localSheetId="1" name="DadosExternos18_1166" vbProcedure="false">#REF!</definedName>
    <definedName function="false" hidden="false" localSheetId="1" name="DadosExternos18_1167" vbProcedure="false">#REF!</definedName>
    <definedName function="false" hidden="false" localSheetId="1" name="DadosExternos18_1168" vbProcedure="false">#REF!</definedName>
    <definedName function="false" hidden="false" localSheetId="1" name="DadosExternos18_1169" vbProcedure="false">#REF!</definedName>
    <definedName function="false" hidden="false" localSheetId="1" name="DadosExternos18_1170" vbProcedure="false">#REF!</definedName>
    <definedName function="false" hidden="false" localSheetId="1" name="DadosExternos18_1171" vbProcedure="false">#REF!</definedName>
    <definedName function="false" hidden="false" localSheetId="1" name="DadosExternos18_1172" vbProcedure="false">#REF!</definedName>
    <definedName function="false" hidden="false" localSheetId="1" name="DadosExternos18_1173" vbProcedure="false">#REF!</definedName>
    <definedName function="false" hidden="false" localSheetId="1" name="DadosExternos18_1174" vbProcedure="false">#REF!</definedName>
    <definedName function="false" hidden="false" localSheetId="1" name="DadosExternos18_1175" vbProcedure="false">#REF!</definedName>
    <definedName function="false" hidden="false" localSheetId="1" name="DadosExternos18_1176" vbProcedure="false">#REF!</definedName>
    <definedName function="false" hidden="false" localSheetId="1" name="DadosExternos18_1177" vbProcedure="false">#REF!</definedName>
    <definedName function="false" hidden="false" localSheetId="1" name="DadosExternos18_1178" vbProcedure="false">#REF!</definedName>
    <definedName function="false" hidden="false" localSheetId="1" name="DadosExternos18_1179" vbProcedure="false">#REF!</definedName>
    <definedName function="false" hidden="false" localSheetId="1" name="DadosExternos18_1180" vbProcedure="false">#REF!</definedName>
    <definedName function="false" hidden="false" localSheetId="1" name="DadosExternos18_1181" vbProcedure="false">#REF!</definedName>
    <definedName function="false" hidden="false" localSheetId="1" name="DadosExternos18_1182" vbProcedure="false">#REF!</definedName>
    <definedName function="false" hidden="false" localSheetId="1" name="DadosExternos18_1183" vbProcedure="false">#REF!</definedName>
    <definedName function="false" hidden="false" localSheetId="1" name="DadosExternos18_1184" vbProcedure="false">#REF!</definedName>
    <definedName function="false" hidden="false" localSheetId="1" name="DadosExternos18_1185" vbProcedure="false">#REF!</definedName>
    <definedName function="false" hidden="false" localSheetId="1" name="DadosExternos18_1186" vbProcedure="false">#REF!</definedName>
    <definedName function="false" hidden="false" localSheetId="1" name="DadosExternos18_1187" vbProcedure="false">#REF!</definedName>
    <definedName function="false" hidden="false" localSheetId="1" name="DadosExternos18_1188" vbProcedure="false">#REF!</definedName>
    <definedName function="false" hidden="false" localSheetId="1" name="DadosExternos18_1189" vbProcedure="false">#REF!</definedName>
    <definedName function="false" hidden="false" localSheetId="1" name="DadosExternos18_1190" vbProcedure="false">#REF!</definedName>
    <definedName function="false" hidden="false" localSheetId="1" name="DadosExternos18_1191" vbProcedure="false">#REF!</definedName>
    <definedName function="false" hidden="false" localSheetId="1" name="DadosExternos18_1192" vbProcedure="false">#REF!</definedName>
    <definedName function="false" hidden="false" localSheetId="1" name="DadosExternos18_1193" vbProcedure="false">#REF!</definedName>
    <definedName function="false" hidden="false" localSheetId="1" name="DadosExternos18_1194" vbProcedure="false">#REF!</definedName>
    <definedName function="false" hidden="false" localSheetId="1" name="DadosExternos18_1195" vbProcedure="false">#REF!</definedName>
    <definedName function="false" hidden="false" localSheetId="1" name="DadosExternos18_1196" vbProcedure="false">#REF!</definedName>
    <definedName function="false" hidden="false" localSheetId="1" name="DadosExternos18_1197" vbProcedure="false">#REF!</definedName>
    <definedName function="false" hidden="false" localSheetId="1" name="DadosExternos18_1198" vbProcedure="false">#REF!</definedName>
    <definedName function="false" hidden="false" localSheetId="1" name="DadosExternos18_1199" vbProcedure="false">#REF!</definedName>
    <definedName function="false" hidden="false" localSheetId="1" name="DadosExternos18_1200" vbProcedure="false">#REF!</definedName>
    <definedName function="false" hidden="false" localSheetId="1" name="DadosExternos18_1201" vbProcedure="false">#REF!</definedName>
    <definedName function="false" hidden="false" localSheetId="1" name="DadosExternos18_1202" vbProcedure="false">#REF!</definedName>
    <definedName function="false" hidden="false" localSheetId="1" name="DadosExternos18_1203" vbProcedure="false">#REF!</definedName>
    <definedName function="false" hidden="false" localSheetId="1" name="DadosExternos18_1204" vbProcedure="false">#REF!</definedName>
    <definedName function="false" hidden="false" localSheetId="1" name="DadosExternos18_1205" vbProcedure="false">#REF!</definedName>
    <definedName function="false" hidden="false" localSheetId="1" name="DadosExternos18_1206" vbProcedure="false">#REF!</definedName>
    <definedName function="false" hidden="false" localSheetId="1" name="DadosExternos18_1207" vbProcedure="false">'planilha custo'!$A$199:$E$221</definedName>
    <definedName function="false" hidden="false" localSheetId="1" name="DadosExternos18_1208" vbProcedure="false">'planilha custo'!$A$199:$E$221</definedName>
    <definedName function="false" hidden="false" localSheetId="1" name="DadosExternos18_1209" vbProcedure="false">'planilha custo'!$A$199:$E$221</definedName>
    <definedName function="false" hidden="false" localSheetId="1" name="DadosExternos18_1210" vbProcedure="false">'planilha custo'!$A$199:$E$221</definedName>
    <definedName function="false" hidden="false" localSheetId="1" name="DadosExternos18_1211" vbProcedure="false">'planilha custo'!$A$199:$E$221</definedName>
    <definedName function="false" hidden="false" localSheetId="1" name="DadosExternos18_1212" vbProcedure="false">'planilha custo'!$A$199:$E$221</definedName>
    <definedName function="false" hidden="false" localSheetId="1" name="DadosExternos18_1213" vbProcedure="false">'planilha custo'!$A$199:$E$221</definedName>
    <definedName function="false" hidden="false" localSheetId="1" name="DadosExternos18_1214" vbProcedure="false">'planilha custo'!$A$199:$E$221</definedName>
    <definedName function="false" hidden="false" localSheetId="1" name="DadosExternos18_1215" vbProcedure="false">'planilha custo'!$A$199:$E$221</definedName>
    <definedName function="false" hidden="false" localSheetId="1" name="DadosExternos18_1216" vbProcedure="false">'planilha custo'!$A$199:$E$221</definedName>
    <definedName function="false" hidden="false" localSheetId="1" name="DadosExternos18_1217" vbProcedure="false">'planilha custo'!$A$199:$E$221</definedName>
    <definedName function="false" hidden="false" localSheetId="1" name="DadosExternos18_1218" vbProcedure="false">'planilha custo'!$A$199:$E$221</definedName>
    <definedName function="false" hidden="false" localSheetId="1" name="DadosExternos18_1219" vbProcedure="false">'planilha custo'!$A$199:$E$221</definedName>
    <definedName function="false" hidden="false" localSheetId="1" name="DadosExternos18_1220" vbProcedure="false">#REF!</definedName>
    <definedName function="false" hidden="false" localSheetId="1" name="DadosExternos18_1221" vbProcedure="false">#REF!</definedName>
    <definedName function="false" hidden="false" localSheetId="1" name="DadosExternos18_1222" vbProcedure="false">#REF!</definedName>
    <definedName function="false" hidden="false" localSheetId="1" name="DadosExternos18_1223" vbProcedure="false">#REF!</definedName>
    <definedName function="false" hidden="false" localSheetId="1" name="DadosExternos18_1224" vbProcedure="false">#REF!</definedName>
    <definedName function="false" hidden="false" localSheetId="1" name="DadosExternos18_1225" vbProcedure="false">#REF!</definedName>
    <definedName function="false" hidden="false" localSheetId="1" name="DadosExternos18_1226" vbProcedure="false">#REF!</definedName>
    <definedName function="false" hidden="false" localSheetId="1" name="DadosExternos18_1227" vbProcedure="false">#REF!</definedName>
    <definedName function="false" hidden="false" localSheetId="1" name="DadosExternos18_1228" vbProcedure="false">#REF!</definedName>
    <definedName function="false" hidden="false" localSheetId="1" name="DadosExternos18_1229" vbProcedure="false">#REF!</definedName>
    <definedName function="false" hidden="false" localSheetId="1" name="DadosExternos18_1230" vbProcedure="false">#REF!</definedName>
    <definedName function="false" hidden="false" localSheetId="1" name="DadosExternos18_1231" vbProcedure="false">#REF!</definedName>
    <definedName function="false" hidden="false" localSheetId="1" name="DadosExternos18_1232" vbProcedure="false">#REF!</definedName>
    <definedName function="false" hidden="false" localSheetId="1" name="DadosExternos18_1233" vbProcedure="false">#REF!</definedName>
    <definedName function="false" hidden="false" localSheetId="1" name="DadosExternos18_1234" vbProcedure="false">#REF!</definedName>
    <definedName function="false" hidden="false" localSheetId="1" name="DadosExternos18_1235" vbProcedure="false">#REF!</definedName>
    <definedName function="false" hidden="false" localSheetId="1" name="DadosExternos18_1236" vbProcedure="false">#REF!</definedName>
    <definedName function="false" hidden="false" localSheetId="1" name="DadosExternos18_1237" vbProcedure="false">#REF!</definedName>
    <definedName function="false" hidden="false" localSheetId="1" name="DadosExternos18_1238" vbProcedure="false">#REF!</definedName>
    <definedName function="false" hidden="false" localSheetId="1" name="DadosExternos18_1239" vbProcedure="false">#REF!</definedName>
    <definedName function="false" hidden="false" localSheetId="1" name="DadosExternos18_1240" vbProcedure="false">#REF!</definedName>
    <definedName function="false" hidden="false" localSheetId="1" name="DadosExternos18_1241" vbProcedure="false">#REF!</definedName>
    <definedName function="false" hidden="false" localSheetId="1" name="DadosExternos18_1242" vbProcedure="false">#REF!</definedName>
    <definedName function="false" hidden="false" localSheetId="1" name="DadosExternos18_1243" vbProcedure="false">#REF!</definedName>
    <definedName function="false" hidden="false" localSheetId="1" name="DadosExternos18_1244" vbProcedure="false">#REF!</definedName>
    <definedName function="false" hidden="false" localSheetId="1" name="DadosExternos18_1245" vbProcedure="false">#REF!</definedName>
    <definedName function="false" hidden="false" localSheetId="1" name="DadosExternos18_1246" vbProcedure="false">#REF!</definedName>
    <definedName function="false" hidden="false" localSheetId="1" name="DadosExternos18_1247" vbProcedure="false">#REF!</definedName>
    <definedName function="false" hidden="false" localSheetId="1" name="DadosExternos18_1248" vbProcedure="false">#REF!</definedName>
    <definedName function="false" hidden="false" localSheetId="1" name="DadosExternos18_1249" vbProcedure="false">#REF!</definedName>
    <definedName function="false" hidden="false" localSheetId="1" name="DadosExternos18_1250" vbProcedure="false">#REF!</definedName>
    <definedName function="false" hidden="false" localSheetId="1" name="DadosExternos18_1251" vbProcedure="false">#REF!</definedName>
    <definedName function="false" hidden="false" localSheetId="1" name="DadosExternos18_1252" vbProcedure="false">#REF!</definedName>
    <definedName function="false" hidden="false" localSheetId="1" name="DadosExternos18_1253" vbProcedure="false">#REF!</definedName>
    <definedName function="false" hidden="false" localSheetId="1" name="DadosExternos18_1254" vbProcedure="false">#REF!</definedName>
    <definedName function="false" hidden="false" localSheetId="1" name="DadosExternos18_1255" vbProcedure="false">#REF!</definedName>
    <definedName function="false" hidden="false" localSheetId="1" name="DadosExternos18_1256" vbProcedure="false">#REF!</definedName>
    <definedName function="false" hidden="false" localSheetId="1" name="DadosExternos18_1257" vbProcedure="false">#REF!</definedName>
    <definedName function="false" hidden="false" localSheetId="1" name="DadosExternos18_1258" vbProcedure="false">#REF!</definedName>
    <definedName function="false" hidden="false" localSheetId="1" name="DadosExternos18_1259" vbProcedure="false">#REF!</definedName>
    <definedName function="false" hidden="false" localSheetId="1" name="DadosExternos18_1260" vbProcedure="false">#REF!</definedName>
    <definedName function="false" hidden="false" localSheetId="1" name="DadosExternos18_1261" vbProcedure="false">#REF!</definedName>
    <definedName function="false" hidden="false" localSheetId="1" name="DadosExternos18_1262" vbProcedure="false">#REF!</definedName>
    <definedName function="false" hidden="false" localSheetId="1" name="DadosExternos18_1263" vbProcedure="false">#REF!</definedName>
    <definedName function="false" hidden="false" localSheetId="1" name="DadosExternos18_1264" vbProcedure="false">#REF!</definedName>
    <definedName function="false" hidden="false" localSheetId="1" name="DadosExternos18_1265" vbProcedure="false">#REF!</definedName>
    <definedName function="false" hidden="false" localSheetId="1" name="DadosExternos18_1266" vbProcedure="false">#REF!</definedName>
    <definedName function="false" hidden="false" localSheetId="1" name="DadosExternos18_1267" vbProcedure="false">#REF!</definedName>
    <definedName function="false" hidden="false" localSheetId="1" name="DadosExternos18_1268" vbProcedure="false">#REF!</definedName>
    <definedName function="false" hidden="false" localSheetId="1" name="DadosExternos18_1269" vbProcedure="false">#REF!</definedName>
    <definedName function="false" hidden="false" localSheetId="1" name="DadosExternos18_1270" vbProcedure="false">#REF!</definedName>
    <definedName function="false" hidden="false" localSheetId="1" name="DadosExternos18_1271" vbProcedure="false">#REF!</definedName>
    <definedName function="false" hidden="false" localSheetId="1" name="DadosExternos18_1272" vbProcedure="false">#REF!</definedName>
    <definedName function="false" hidden="false" localSheetId="1" name="DadosExternos18_1273" vbProcedure="false">#REF!</definedName>
    <definedName function="false" hidden="false" localSheetId="1" name="DadosExternos18_1274" vbProcedure="false">#REF!</definedName>
    <definedName function="false" hidden="false" localSheetId="1" name="DadosExternos18_1275" vbProcedure="false">#REF!</definedName>
    <definedName function="false" hidden="false" localSheetId="1" name="DadosExternos18_1276" vbProcedure="false">#REF!</definedName>
    <definedName function="false" hidden="false" localSheetId="1" name="DadosExternos18_1277" vbProcedure="false">#REF!</definedName>
    <definedName function="false" hidden="false" localSheetId="1" name="DadosExternos18_1278" vbProcedure="false">#REF!</definedName>
    <definedName function="false" hidden="false" localSheetId="1" name="DadosExternos18_1279" vbProcedure="false">#REF!</definedName>
    <definedName function="false" hidden="false" localSheetId="1" name="DadosExternos18_1280" vbProcedure="false">#REF!</definedName>
    <definedName function="false" hidden="false" localSheetId="1" name="DadosExternos18_1281" vbProcedure="false">#REF!</definedName>
    <definedName function="false" hidden="false" localSheetId="1" name="DadosExternos18_1282" vbProcedure="false">#REF!</definedName>
    <definedName function="false" hidden="false" localSheetId="1" name="DadosExternos18_1283" vbProcedure="false">#REF!</definedName>
    <definedName function="false" hidden="false" localSheetId="1" name="DadosExternos18_1284" vbProcedure="false">#REF!</definedName>
    <definedName function="false" hidden="false" localSheetId="1" name="DadosExternos18_1285" vbProcedure="false">#REF!</definedName>
    <definedName function="false" hidden="false" localSheetId="1" name="DadosExternos18_1286" vbProcedure="false">#REF!</definedName>
    <definedName function="false" hidden="false" localSheetId="1" name="DadosExternos18_1287" vbProcedure="false">#REF!</definedName>
    <definedName function="false" hidden="false" localSheetId="1" name="DadosExternos18_1288" vbProcedure="false">#REF!</definedName>
    <definedName function="false" hidden="false" localSheetId="1" name="DadosExternos18_1289" vbProcedure="false">#REF!</definedName>
    <definedName function="false" hidden="false" localSheetId="1" name="DadosExternos18_1290" vbProcedure="false">#REF!</definedName>
    <definedName function="false" hidden="false" localSheetId="1" name="DadosExternos18_1291" vbProcedure="false">#REF!</definedName>
    <definedName function="false" hidden="false" localSheetId="1" name="DadosExternos18_1292" vbProcedure="false">#REF!</definedName>
    <definedName function="false" hidden="false" localSheetId="1" name="DadosExternos18_1293" vbProcedure="false">#REF!</definedName>
    <definedName function="false" hidden="false" localSheetId="1" name="DadosExternos18_1294" vbProcedure="false">#REF!</definedName>
    <definedName function="false" hidden="false" localSheetId="1" name="DadosExternos18_1295" vbProcedure="false">#REF!</definedName>
    <definedName function="false" hidden="false" localSheetId="1" name="DadosExternos18_1296" vbProcedure="false">#REF!</definedName>
    <definedName function="false" hidden="false" localSheetId="1" name="DadosExternos18_1297" vbProcedure="false">#REF!</definedName>
    <definedName function="false" hidden="false" localSheetId="1" name="DadosExternos18_1298" vbProcedure="false">#REF!</definedName>
    <definedName function="false" hidden="false" localSheetId="1" name="DadosExternos18_1299" vbProcedure="false">#REF!</definedName>
    <definedName function="false" hidden="false" localSheetId="1" name="DadosExternos18_1300" vbProcedure="false">#REF!</definedName>
    <definedName function="false" hidden="false" localSheetId="1" name="DadosExternos18_1301" vbProcedure="false">#REF!</definedName>
    <definedName function="false" hidden="false" localSheetId="1" name="DadosExternos18_1302" vbProcedure="false">#REF!</definedName>
    <definedName function="false" hidden="false" localSheetId="1" name="DadosExternos18_1303" vbProcedure="false">#REF!</definedName>
    <definedName function="false" hidden="false" localSheetId="1" name="DadosExternos18_1304" vbProcedure="false">#REF!</definedName>
    <definedName function="false" hidden="false" localSheetId="1" name="DadosExternos18_1305" vbProcedure="false">#REF!</definedName>
    <definedName function="false" hidden="false" localSheetId="1" name="DadosExternos18_1306" vbProcedure="false">#REF!</definedName>
    <definedName function="false" hidden="false" localSheetId="1" name="DadosExternos18_1307" vbProcedure="false">#REF!</definedName>
    <definedName function="false" hidden="false" localSheetId="1" name="DadosExternos18_1308" vbProcedure="false">#REF!</definedName>
    <definedName function="false" hidden="false" localSheetId="1" name="DadosExternos18_1309" vbProcedure="false">#REF!</definedName>
    <definedName function="false" hidden="false" localSheetId="1" name="DadosExternos18_1310" vbProcedure="false">#REF!</definedName>
    <definedName function="false" hidden="false" localSheetId="1" name="DadosExternos18_1311" vbProcedure="false">#REF!</definedName>
    <definedName function="false" hidden="false" localSheetId="1" name="DadosExternos18_1312" vbProcedure="false">#REF!</definedName>
    <definedName function="false" hidden="false" localSheetId="1" name="DadosExternos18_1313" vbProcedure="false">#REF!</definedName>
    <definedName function="false" hidden="false" localSheetId="1" name="DadosExternos18_1314" vbProcedure="false">#REF!</definedName>
    <definedName function="false" hidden="false" localSheetId="1" name="DadosExternos18_1315" vbProcedure="false">#REF!</definedName>
    <definedName function="false" hidden="false" localSheetId="1" name="DadosExternos18_1316" vbProcedure="false">#REF!</definedName>
    <definedName function="false" hidden="false" localSheetId="1" name="DadosExternos18_1317" vbProcedure="false">#REF!</definedName>
    <definedName function="false" hidden="false" localSheetId="1" name="DadosExternos18_1318" vbProcedure="false">#REF!</definedName>
    <definedName function="false" hidden="false" localSheetId="1" name="DadosExternos18_1319" vbProcedure="false">#REF!</definedName>
    <definedName function="false" hidden="false" localSheetId="1" name="DadosExternos18_1320" vbProcedure="false">#REF!</definedName>
    <definedName function="false" hidden="false" localSheetId="1" name="DadosExternos18_1321" vbProcedure="false">#REF!</definedName>
    <definedName function="false" hidden="false" localSheetId="1" name="DadosExternos18_1322" vbProcedure="false">#REF!</definedName>
    <definedName function="false" hidden="false" localSheetId="1" name="DadosExternos18_1323" vbProcedure="false">#REF!</definedName>
    <definedName function="false" hidden="false" localSheetId="1" name="DadosExternos18_1324" vbProcedure="false">#REF!</definedName>
    <definedName function="false" hidden="false" localSheetId="1" name="DadosExternos18_1325" vbProcedure="false">#REF!</definedName>
    <definedName function="false" hidden="false" localSheetId="1" name="DadosExternos18_1326" vbProcedure="false">#REF!</definedName>
    <definedName function="false" hidden="false" localSheetId="1" name="DadosExternos18_1327" vbProcedure="false">#REF!</definedName>
    <definedName function="false" hidden="false" localSheetId="1" name="DadosExternos18_1328" vbProcedure="false">#REF!</definedName>
    <definedName function="false" hidden="false" localSheetId="1" name="DadosExternos18_1329" vbProcedure="false">#REF!</definedName>
    <definedName function="false" hidden="false" localSheetId="1" name="DadosExternos18_1330" vbProcedure="false">#REF!</definedName>
    <definedName function="false" hidden="false" localSheetId="1" name="DadosExternos18_1331" vbProcedure="false">#REF!</definedName>
    <definedName function="false" hidden="false" localSheetId="1" name="DadosExternos18_1332" vbProcedure="false">#REF!</definedName>
    <definedName function="false" hidden="false" localSheetId="1" name="DadosExternos18_1333" vbProcedure="false">#REF!</definedName>
    <definedName function="false" hidden="false" localSheetId="1" name="DadosExternos18_1334" vbProcedure="false">#REF!</definedName>
    <definedName function="false" hidden="false" localSheetId="1" name="DadosExternos18_1335" vbProcedure="false">#REF!</definedName>
    <definedName function="false" hidden="false" localSheetId="1" name="DadosExternos18_1336" vbProcedure="false">#REF!</definedName>
    <definedName function="false" hidden="false" localSheetId="1" name="DadosExternos18_1337" vbProcedure="false">#REF!</definedName>
    <definedName function="false" hidden="false" localSheetId="1" name="DadosExternos18_1338" vbProcedure="false">#REF!</definedName>
    <definedName function="false" hidden="false" localSheetId="1" name="DadosExternos18_1339" vbProcedure="false">#REF!</definedName>
    <definedName function="false" hidden="false" localSheetId="1" name="DadosExternos18_1340" vbProcedure="false">#REF!</definedName>
    <definedName function="false" hidden="false" localSheetId="1" name="DadosExternos18_1341" vbProcedure="false">#REF!</definedName>
    <definedName function="false" hidden="false" localSheetId="1" name="DadosExternos18_1342" vbProcedure="false">#REF!</definedName>
    <definedName function="false" hidden="false" localSheetId="1" name="DadosExternos18_1343" vbProcedure="false">#REF!</definedName>
    <definedName function="false" hidden="false" localSheetId="1" name="DadosExternos18_1344" vbProcedure="false">#REF!</definedName>
    <definedName function="false" hidden="false" localSheetId="1" name="DadosExternos18_1345" vbProcedure="false">#REF!</definedName>
    <definedName function="false" hidden="false" localSheetId="1" name="DadosExternos18_1346" vbProcedure="false">#REF!</definedName>
    <definedName function="false" hidden="false" localSheetId="1" name="DadosExternos18_1347" vbProcedure="false">#REF!</definedName>
    <definedName function="false" hidden="false" localSheetId="1" name="DadosExternos18_1348" vbProcedure="false">#REF!</definedName>
    <definedName function="false" hidden="false" localSheetId="1" name="DadosExternos18_1349" vbProcedure="false">#REF!</definedName>
    <definedName function="false" hidden="false" localSheetId="1" name="DadosExternos18_1350" vbProcedure="false">#REF!</definedName>
    <definedName function="false" hidden="false" localSheetId="1" name="DadosExternos18_1351" vbProcedure="false">#REF!</definedName>
    <definedName function="false" hidden="false" localSheetId="1" name="DadosExternos18_1352" vbProcedure="false">#REF!</definedName>
    <definedName function="false" hidden="false" localSheetId="1" name="DadosExternos18_1353" vbProcedure="false">#REF!</definedName>
    <definedName function="false" hidden="false" localSheetId="1" name="DadosExternos18_1354" vbProcedure="false">#REF!</definedName>
    <definedName function="false" hidden="false" localSheetId="1" name="DadosExternos18_1355" vbProcedure="false">#REF!</definedName>
    <definedName function="false" hidden="false" localSheetId="1" name="DadosExternos18_1356" vbProcedure="false">#REF!</definedName>
    <definedName function="false" hidden="false" localSheetId="1" name="DadosExternos18_1357" vbProcedure="false">#REF!</definedName>
    <definedName function="false" hidden="false" localSheetId="1" name="DadosExternos18_1358" vbProcedure="false">#REF!</definedName>
    <definedName function="false" hidden="false" localSheetId="1" name="DadosExternos18_1359" vbProcedure="false">#REF!</definedName>
    <definedName function="false" hidden="false" localSheetId="1" name="DadosExternos18_1360" vbProcedure="false">#REF!</definedName>
    <definedName function="false" hidden="false" localSheetId="1" name="DadosExternos18_1361" vbProcedure="false">#REF!</definedName>
    <definedName function="false" hidden="false" localSheetId="1" name="DadosExternos18_1362" vbProcedure="false">#REF!</definedName>
    <definedName function="false" hidden="false" localSheetId="1" name="DadosExternos18_1363" vbProcedure="false">#REF!</definedName>
    <definedName function="false" hidden="false" localSheetId="1" name="DadosExternos18_1364" vbProcedure="false">#REF!</definedName>
    <definedName function="false" hidden="false" localSheetId="1" name="DadosExternos18_1365" vbProcedure="false">#REF!</definedName>
    <definedName function="false" hidden="false" localSheetId="1" name="DadosExternos18_1366" vbProcedure="false">#REF!</definedName>
    <definedName function="false" hidden="false" localSheetId="1" name="DadosExternos18_1367" vbProcedure="false">#REF!</definedName>
    <definedName function="false" hidden="false" localSheetId="1" name="DadosExternos18_1368" vbProcedure="false">#REF!</definedName>
    <definedName function="false" hidden="false" localSheetId="1" name="DadosExternos18_1369" vbProcedure="false">#REF!</definedName>
    <definedName function="false" hidden="false" localSheetId="1" name="DadosExternos18_1370" vbProcedure="false">#REF!</definedName>
    <definedName function="false" hidden="false" localSheetId="1" name="DadosExternos18_1371" vbProcedure="false">#REF!</definedName>
    <definedName function="false" hidden="false" localSheetId="1" name="DadosExternos18_1372" vbProcedure="false">#REF!</definedName>
    <definedName function="false" hidden="false" localSheetId="1" name="DadosExternos18_1373" vbProcedure="false">#REF!</definedName>
    <definedName function="false" hidden="false" localSheetId="1" name="DadosExternos18_1374" vbProcedure="false">#REF!</definedName>
    <definedName function="false" hidden="false" localSheetId="1" name="DadosExternos18_1375" vbProcedure="false">#REF!</definedName>
    <definedName function="false" hidden="false" localSheetId="1" name="DadosExternos18_1376" vbProcedure="false">#REF!</definedName>
    <definedName function="false" hidden="false" localSheetId="1" name="DadosExternos18_1377" vbProcedure="false">#REF!</definedName>
    <definedName function="false" hidden="false" localSheetId="1" name="DadosExternos18_1378" vbProcedure="false">#REF!</definedName>
    <definedName function="false" hidden="false" localSheetId="1" name="DadosExternos18_1379" vbProcedure="false">#REF!</definedName>
    <definedName function="false" hidden="false" localSheetId="1" name="DadosExternos18_1380" vbProcedure="false">#REF!</definedName>
    <definedName function="false" hidden="false" localSheetId="1" name="DadosExternos18_1381" vbProcedure="false">#REF!</definedName>
    <definedName function="false" hidden="false" localSheetId="1" name="DadosExternos18_1382" vbProcedure="false">#REF!</definedName>
    <definedName function="false" hidden="false" localSheetId="1" name="DadosExternos18_1383" vbProcedure="false">#REF!</definedName>
    <definedName function="false" hidden="false" localSheetId="1" name="DadosExternos18_1384" vbProcedure="false">#REF!</definedName>
    <definedName function="false" hidden="false" localSheetId="1" name="DadosExternos18_1385" vbProcedure="false">#REF!</definedName>
    <definedName function="false" hidden="false" localSheetId="1" name="DadosExternos18_1386" vbProcedure="false">#REF!</definedName>
    <definedName function="false" hidden="false" localSheetId="1" name="DadosExternos18_1387" vbProcedure="false">#REF!</definedName>
    <definedName function="false" hidden="false" localSheetId="1" name="DadosExternos18_1388" vbProcedure="false">#REF!</definedName>
    <definedName function="false" hidden="false" localSheetId="1" name="DadosExternos18_1389" vbProcedure="false">#REF!</definedName>
    <definedName function="false" hidden="false" localSheetId="1" name="DadosExternos18_1390" vbProcedure="false">#REF!</definedName>
    <definedName function="false" hidden="false" localSheetId="1" name="DadosExternos18_1391" vbProcedure="false">#REF!</definedName>
    <definedName function="false" hidden="false" localSheetId="1" name="DadosExternos18_1392" vbProcedure="false">#REF!</definedName>
    <definedName function="false" hidden="false" localSheetId="1" name="DadosExternos18_1393" vbProcedure="false">#REF!</definedName>
    <definedName function="false" hidden="false" localSheetId="1" name="DadosExternos18_1394" vbProcedure="false">#REF!</definedName>
    <definedName function="false" hidden="false" localSheetId="1" name="DadosExternos18_1395" vbProcedure="false">#REF!</definedName>
    <definedName function="false" hidden="false" localSheetId="1" name="DadosExternos18_1396" vbProcedure="false">#REF!</definedName>
    <definedName function="false" hidden="false" localSheetId="1" name="DadosExternos18_1397" vbProcedure="false">#REF!</definedName>
    <definedName function="false" hidden="false" localSheetId="1" name="DadosExternos18_1398" vbProcedure="false">#REF!</definedName>
    <definedName function="false" hidden="false" localSheetId="1" name="DadosExternos18_1399" vbProcedure="false">#REF!</definedName>
    <definedName function="false" hidden="false" localSheetId="1" name="DadosExternos18_1400" vbProcedure="false">#REF!</definedName>
    <definedName function="false" hidden="false" localSheetId="1" name="DadosExternos18_1401" vbProcedure="false">#REF!</definedName>
    <definedName function="false" hidden="false" localSheetId="1" name="DadosExternos18_1402" vbProcedure="false">#REF!</definedName>
    <definedName function="false" hidden="false" localSheetId="1" name="DadosExternos18_1403" vbProcedure="false">#REF!</definedName>
    <definedName function="false" hidden="false" localSheetId="1" name="DadosExternos18_1404" vbProcedure="false">#REF!</definedName>
    <definedName function="false" hidden="false" localSheetId="1" name="DadosExternos18_1405" vbProcedure="false">#REF!</definedName>
    <definedName function="false" hidden="false" localSheetId="1" name="DadosExternos18_1406" vbProcedure="false">#REF!</definedName>
    <definedName function="false" hidden="false" localSheetId="1" name="DadosExternos18_1407" vbProcedure="false">#REF!</definedName>
    <definedName function="false" hidden="false" localSheetId="1" name="DadosExternos18_1408" vbProcedure="false">#REF!</definedName>
    <definedName function="false" hidden="false" localSheetId="1" name="DadosExternos18_1409" vbProcedure="false">#REF!</definedName>
    <definedName function="false" hidden="false" localSheetId="1" name="DadosExternos18_1410" vbProcedure="false">#REF!</definedName>
    <definedName function="false" hidden="false" localSheetId="1" name="DadosExternos18_1411" vbProcedure="false">#REF!</definedName>
    <definedName function="false" hidden="false" localSheetId="1" name="DadosExternos18_1412" vbProcedure="false">#REF!</definedName>
    <definedName function="false" hidden="false" localSheetId="1" name="DadosExternos18_1413" vbProcedure="false">#REF!</definedName>
    <definedName function="false" hidden="false" localSheetId="1" name="DadosExternos18_1414" vbProcedure="false">#REF!</definedName>
    <definedName function="false" hidden="false" localSheetId="1" name="DadosExternos18_1415" vbProcedure="false">#REF!</definedName>
    <definedName function="false" hidden="false" localSheetId="1" name="DadosExternos18_1416" vbProcedure="false">#REF!</definedName>
    <definedName function="false" hidden="false" localSheetId="1" name="DadosExternos18_1417" vbProcedure="false">#REF!</definedName>
    <definedName function="false" hidden="false" localSheetId="1" name="DadosExternos18_1418" vbProcedure="false">#REF!</definedName>
    <definedName function="false" hidden="false" localSheetId="1" name="DadosExternos18_1419" vbProcedure="false">#REF!</definedName>
    <definedName function="false" hidden="false" localSheetId="1" name="DadosExternos18_1420" vbProcedure="false">#REF!</definedName>
    <definedName function="false" hidden="false" localSheetId="1" name="DadosExternos18_1421" vbProcedure="false">#REF!</definedName>
    <definedName function="false" hidden="false" localSheetId="1" name="DadosExternos18_1422" vbProcedure="false">#REF!</definedName>
    <definedName function="false" hidden="false" localSheetId="1" name="DadosExternos18_1423" vbProcedure="false">#REF!</definedName>
    <definedName function="false" hidden="false" localSheetId="1" name="DadosExternos18_1424" vbProcedure="false">#REF!</definedName>
    <definedName function="false" hidden="false" localSheetId="1" name="DadosExternos18_1425" vbProcedure="false">#REF!</definedName>
    <definedName function="false" hidden="false" localSheetId="1" name="DadosExternos18_1426" vbProcedure="false">#REF!</definedName>
    <definedName function="false" hidden="false" localSheetId="1" name="DadosExternos18_1427" vbProcedure="false">#REF!</definedName>
    <definedName function="false" hidden="false" localSheetId="1" name="DadosExternos18_1428" vbProcedure="false">#REF!</definedName>
    <definedName function="false" hidden="false" localSheetId="1" name="DadosExternos18_1429" vbProcedure="false">#REF!</definedName>
    <definedName function="false" hidden="false" localSheetId="1" name="DadosExternos18_1430" vbProcedure="false">#REF!</definedName>
    <definedName function="false" hidden="false" localSheetId="1" name="DadosExternos18_1431" vbProcedure="false">#REF!</definedName>
    <definedName function="false" hidden="false" localSheetId="1" name="DadosExternos18_1432" vbProcedure="false">#REF!</definedName>
    <definedName function="false" hidden="false" localSheetId="1" name="DadosExternos18_1433" vbProcedure="false">#REF!</definedName>
    <definedName function="false" hidden="false" localSheetId="1" name="DadosExternos18_1434" vbProcedure="false">#REF!</definedName>
    <definedName function="false" hidden="false" localSheetId="1" name="DadosExternos18_1435" vbProcedure="false">#REF!</definedName>
    <definedName function="false" hidden="false" localSheetId="1" name="DadosExternos18_1436" vbProcedure="false">#REF!</definedName>
    <definedName function="false" hidden="false" localSheetId="1" name="DadosExternos18_1437" vbProcedure="false">#REF!</definedName>
    <definedName function="false" hidden="false" localSheetId="1" name="DadosExternos18_1438" vbProcedure="false">#REF!</definedName>
    <definedName function="false" hidden="false" localSheetId="1" name="DadosExternos18_1439" vbProcedure="false">#REF!</definedName>
    <definedName function="false" hidden="false" localSheetId="1" name="DadosExternos18_1440" vbProcedure="false">#REF!</definedName>
    <definedName function="false" hidden="false" localSheetId="1" name="DadosExternos18_1441" vbProcedure="false">#REF!</definedName>
    <definedName function="false" hidden="false" localSheetId="1" name="DadosExternos18_1442" vbProcedure="false">#REF!</definedName>
    <definedName function="false" hidden="false" localSheetId="1" name="DadosExternos18_1443" vbProcedure="false">#REF!</definedName>
    <definedName function="false" hidden="false" localSheetId="1" name="DadosExternos18_1444" vbProcedure="false">#REF!</definedName>
    <definedName function="false" hidden="false" localSheetId="1" name="DadosExternos18_1445" vbProcedure="false">#REF!</definedName>
    <definedName function="false" hidden="false" localSheetId="1" name="DadosExternos18_1446" vbProcedure="false">#REF!</definedName>
    <definedName function="false" hidden="false" localSheetId="1" name="DadosExternos18_1447" vbProcedure="false">#REF!</definedName>
    <definedName function="false" hidden="false" localSheetId="1" name="DadosExternos18_1448" vbProcedure="false">#REF!</definedName>
    <definedName function="false" hidden="false" localSheetId="1" name="DadosExternos18_1449" vbProcedure="false">#REF!</definedName>
    <definedName function="false" hidden="false" localSheetId="1" name="DadosExternos18_1450" vbProcedure="false">#REF!</definedName>
    <definedName function="false" hidden="false" localSheetId="1" name="DadosExternos18_1451" vbProcedure="false">#REF!</definedName>
    <definedName function="false" hidden="false" localSheetId="1" name="DadosExternos18_1452" vbProcedure="false">#REF!</definedName>
    <definedName function="false" hidden="false" localSheetId="1" name="DadosExternos18_1453" vbProcedure="false">#REF!</definedName>
    <definedName function="false" hidden="false" localSheetId="1" name="DadosExternos18_1454" vbProcedure="false">#REF!</definedName>
    <definedName function="false" hidden="false" localSheetId="1" name="DadosExternos18_1455" vbProcedure="false">#REF!</definedName>
    <definedName function="false" hidden="false" localSheetId="1" name="DadosExternos18_1456" vbProcedure="false">#REF!</definedName>
    <definedName function="false" hidden="false" localSheetId="1" name="DadosExternos18_1457" vbProcedure="false">#REF!</definedName>
    <definedName function="false" hidden="false" localSheetId="1" name="DadosExternos18_1458" vbProcedure="false">#REF!</definedName>
    <definedName function="false" hidden="false" localSheetId="1" name="DadosExternos18_1459" vbProcedure="false">#REF!</definedName>
    <definedName function="false" hidden="false" localSheetId="1" name="DadosExternos18_1460" vbProcedure="false">#REF!</definedName>
    <definedName function="false" hidden="false" localSheetId="1" name="DadosExternos18_1461" vbProcedure="false">#REF!</definedName>
    <definedName function="false" hidden="false" localSheetId="1" name="DadosExternos18_1462" vbProcedure="false">#REF!</definedName>
    <definedName function="false" hidden="false" localSheetId="1" name="DadosExternos18_1463" vbProcedure="false">#REF!</definedName>
    <definedName function="false" hidden="false" localSheetId="1" name="DadosExternos18_1464" vbProcedure="false">#REF!</definedName>
    <definedName function="false" hidden="false" localSheetId="1" name="DadosExternos18_1465" vbProcedure="false">#REF!</definedName>
    <definedName function="false" hidden="false" localSheetId="1" name="DadosExternos18_1466" vbProcedure="false">#REF!</definedName>
    <definedName function="false" hidden="false" localSheetId="1" name="DadosExternos18_1467" vbProcedure="false">#REF!</definedName>
    <definedName function="false" hidden="false" localSheetId="1" name="DadosExternos18_1468" vbProcedure="false">#REF!</definedName>
    <definedName function="false" hidden="false" localSheetId="1" name="DadosExternos18_1469" vbProcedure="false">#REF!</definedName>
    <definedName function="false" hidden="false" localSheetId="1" name="DadosExternos18_1470" vbProcedure="false">#REF!</definedName>
    <definedName function="false" hidden="false" localSheetId="1" name="DadosExternos18_1471" vbProcedure="false">#REF!</definedName>
    <definedName function="false" hidden="false" localSheetId="1" name="DadosExternos18_1472" vbProcedure="false">#REF!</definedName>
    <definedName function="false" hidden="false" localSheetId="1" name="DadosExternos18_1473" vbProcedure="false">#REF!</definedName>
    <definedName function="false" hidden="false" localSheetId="1" name="DadosExternos18_1474" vbProcedure="false">#REF!</definedName>
    <definedName function="false" hidden="false" localSheetId="1" name="DadosExternos18_1475" vbProcedure="false">#REF!</definedName>
    <definedName function="false" hidden="false" localSheetId="1" name="DadosExternos18_1476" vbProcedure="false">#REF!</definedName>
    <definedName function="false" hidden="false" localSheetId="1" name="DadosExternos18_1477" vbProcedure="false">#REF!</definedName>
    <definedName function="false" hidden="false" localSheetId="1" name="DadosExternos18_1478" vbProcedure="false">#REF!</definedName>
    <definedName function="false" hidden="false" localSheetId="1" name="DadosExternos18_1479" vbProcedure="false">#REF!</definedName>
    <definedName function="false" hidden="false" localSheetId="1" name="DadosExternos18_1480" vbProcedure="false">#REF!</definedName>
    <definedName function="false" hidden="false" localSheetId="1" name="DadosExternos18_1481" vbProcedure="false">#REF!</definedName>
    <definedName function="false" hidden="false" localSheetId="1" name="DadosExternos18_1482" vbProcedure="false">#REF!</definedName>
    <definedName function="false" hidden="false" localSheetId="1" name="DadosExternos18_1483" vbProcedure="false">#REF!</definedName>
    <definedName function="false" hidden="false" localSheetId="1" name="DadosExternos18_1484" vbProcedure="false">#REF!</definedName>
    <definedName function="false" hidden="false" localSheetId="1" name="DadosExternos18_1485" vbProcedure="false">#REF!</definedName>
    <definedName function="false" hidden="false" localSheetId="1" name="DadosExternos18_1486" vbProcedure="false">#REF!</definedName>
    <definedName function="false" hidden="false" localSheetId="1" name="DadosExternos18_1487" vbProcedure="false">#REF!</definedName>
    <definedName function="false" hidden="false" localSheetId="1" name="DadosExternos18_1488" vbProcedure="false">#REF!</definedName>
    <definedName function="false" hidden="false" localSheetId="1" name="DadosExternos18_1489" vbProcedure="false">#REF!</definedName>
    <definedName function="false" hidden="false" localSheetId="1" name="DadosExternos18_1490" vbProcedure="false">#REF!</definedName>
    <definedName function="false" hidden="false" localSheetId="1" name="DadosExternos18_1491" vbProcedure="false">#REF!</definedName>
    <definedName function="false" hidden="false" localSheetId="1" name="DadosExternos18_1492" vbProcedure="false">#REF!</definedName>
    <definedName function="false" hidden="false" localSheetId="1" name="DadosExternos18_1493" vbProcedure="false">#REF!</definedName>
    <definedName function="false" hidden="false" localSheetId="1" name="DadosExternos18_1494" vbProcedure="false">#REF!</definedName>
    <definedName function="false" hidden="false" localSheetId="1" name="DadosExternos18_1495" vbProcedure="false">#REF!</definedName>
    <definedName function="false" hidden="false" localSheetId="1" name="DadosExternos18_1496" vbProcedure="false">#REF!</definedName>
    <definedName function="false" hidden="false" localSheetId="1" name="DadosExternos18_1497" vbProcedure="false">#REF!</definedName>
    <definedName function="false" hidden="false" localSheetId="1" name="DadosExternos18_1498" vbProcedure="false">#REF!</definedName>
    <definedName function="false" hidden="false" localSheetId="1" name="DadosExternos18_1499" vbProcedure="false">#REF!</definedName>
    <definedName function="false" hidden="false" localSheetId="1" name="DadosExternos18_1500" vbProcedure="false">#REF!</definedName>
    <definedName function="false" hidden="false" localSheetId="1" name="DadosExternos18_1501" vbProcedure="false">#REF!</definedName>
    <definedName function="false" hidden="false" localSheetId="1" name="DadosExternos18_1502" vbProcedure="false">#REF!</definedName>
    <definedName function="false" hidden="false" localSheetId="1" name="DadosExternos18_1503" vbProcedure="false">#REF!</definedName>
    <definedName function="false" hidden="false" localSheetId="1" name="DadosExternos18_1504" vbProcedure="false">#REF!</definedName>
    <definedName function="false" hidden="false" localSheetId="1" name="DadosExternos18_1505" vbProcedure="false">#REF!</definedName>
    <definedName function="false" hidden="false" localSheetId="1" name="DadosExternos18_1506" vbProcedure="false">#REF!</definedName>
    <definedName function="false" hidden="false" localSheetId="1" name="DadosExternos18_1507" vbProcedure="false">#REF!</definedName>
    <definedName function="false" hidden="false" localSheetId="1" name="DadosExternos18_1508" vbProcedure="false">#REF!</definedName>
    <definedName function="false" hidden="false" localSheetId="1" name="DadosExternos18_1509" vbProcedure="false">#REF!</definedName>
    <definedName function="false" hidden="false" localSheetId="1" name="DadosExternos18_1510" vbProcedure="false">#REF!</definedName>
    <definedName function="false" hidden="false" localSheetId="1" name="DadosExternos18_1511" vbProcedure="false">#REF!</definedName>
    <definedName function="false" hidden="false" localSheetId="1" name="DadosExternos18_1512" vbProcedure="false">#REF!</definedName>
    <definedName function="false" hidden="false" localSheetId="1" name="DadosExternos18_1513" vbProcedure="false">#REF!</definedName>
    <definedName function="false" hidden="false" localSheetId="1" name="DadosExternos18_1514" vbProcedure="false">#REF!</definedName>
    <definedName function="false" hidden="false" localSheetId="1" name="DadosExternos18_1515" vbProcedure="false">#REF!</definedName>
    <definedName function="false" hidden="false" localSheetId="1" name="DadosExternos18_1516" vbProcedure="false">#REF!</definedName>
    <definedName function="false" hidden="false" localSheetId="1" name="DadosExternos18_1517" vbProcedure="false">#REF!</definedName>
    <definedName function="false" hidden="false" localSheetId="1" name="DadosExternos18_1518" vbProcedure="false">#REF!</definedName>
    <definedName function="false" hidden="false" localSheetId="1" name="DadosExternos18_1519" vbProcedure="false">#REF!</definedName>
    <definedName function="false" hidden="false" localSheetId="1" name="DadosExternos18_1520" vbProcedure="false">#REF!</definedName>
    <definedName function="false" hidden="false" localSheetId="1" name="DadosExternos18_1521" vbProcedure="false">#REF!</definedName>
    <definedName function="false" hidden="false" localSheetId="1" name="DadosExternos18_1522" vbProcedure="false">#REF!</definedName>
    <definedName function="false" hidden="false" localSheetId="1" name="DadosExternos18_1523" vbProcedure="false">#REF!</definedName>
    <definedName function="false" hidden="false" localSheetId="1" name="DadosExternos18_1524" vbProcedure="false">#REF!</definedName>
    <definedName function="false" hidden="false" localSheetId="1" name="DadosExternos18_1525" vbProcedure="false">#REF!</definedName>
    <definedName function="false" hidden="false" localSheetId="1" name="DadosExternos18_1526" vbProcedure="false">#REF!</definedName>
    <definedName function="false" hidden="false" localSheetId="1" name="DadosExternos18_1527" vbProcedure="false">#REF!</definedName>
    <definedName function="false" hidden="false" localSheetId="1" name="DadosExternos18_1528" vbProcedure="false">#REF!</definedName>
    <definedName function="false" hidden="false" localSheetId="1" name="DadosExternos18_1529" vbProcedure="false">#REF!</definedName>
    <definedName function="false" hidden="false" localSheetId="1" name="DadosExternos18_1530" vbProcedure="false">#REF!</definedName>
    <definedName function="false" hidden="false" localSheetId="1" name="DadosExternos18_1531" vbProcedure="false">#REF!</definedName>
    <definedName function="false" hidden="false" localSheetId="1" name="DadosExternos18_1532" vbProcedure="false">#REF!</definedName>
    <definedName function="false" hidden="false" localSheetId="1" name="DadosExternos18_1533" vbProcedure="false">#REF!</definedName>
    <definedName function="false" hidden="false" localSheetId="1" name="DadosExternos18_1534" vbProcedure="false">#REF!</definedName>
    <definedName function="false" hidden="false" localSheetId="1" name="DadosExternos18_1535" vbProcedure="false">#REF!</definedName>
    <definedName function="false" hidden="false" localSheetId="1" name="DadosExternos18_1536" vbProcedure="false">#REF!</definedName>
    <definedName function="false" hidden="false" localSheetId="1" name="DadosExternos18_1537" vbProcedure="false">#REF!</definedName>
    <definedName function="false" hidden="false" localSheetId="1" name="DadosExternos18_1538" vbProcedure="false">#REF!</definedName>
    <definedName function="false" hidden="false" localSheetId="1" name="DadosExternos18_1539" vbProcedure="false">#REF!</definedName>
    <definedName function="false" hidden="false" localSheetId="1" name="DadosExternos18_1540" vbProcedure="false">#REF!</definedName>
    <definedName function="false" hidden="false" localSheetId="1" name="DadosExternos18_1541" vbProcedure="false">#REF!</definedName>
    <definedName function="false" hidden="false" localSheetId="1" name="DadosExternos18_1542" vbProcedure="false">#REF!</definedName>
    <definedName function="false" hidden="false" localSheetId="1" name="DadosExternos18_1543" vbProcedure="false">#REF!</definedName>
    <definedName function="false" hidden="false" localSheetId="1" name="DadosExternos18_1544" vbProcedure="false">#REF!</definedName>
    <definedName function="false" hidden="false" localSheetId="1" name="DadosExternos18_1545" vbProcedure="false">#REF!</definedName>
    <definedName function="false" hidden="false" localSheetId="1" name="DadosExternos18_1546" vbProcedure="false">#REF!</definedName>
    <definedName function="false" hidden="false" localSheetId="1" name="DadosExternos18_1547" vbProcedure="false">#REF!</definedName>
    <definedName function="false" hidden="false" localSheetId="1" name="DadosExternos18_1548" vbProcedure="false">#REF!</definedName>
    <definedName function="false" hidden="false" localSheetId="1" name="DadosExternos18_1549" vbProcedure="false">#REF!</definedName>
    <definedName function="false" hidden="false" localSheetId="1" name="DadosExternos18_1550" vbProcedure="false">#REF!</definedName>
    <definedName function="false" hidden="false" localSheetId="1" name="DadosExternos18_1551" vbProcedure="false">#REF!</definedName>
    <definedName function="false" hidden="false" localSheetId="1" name="DadosExternos18_1552" vbProcedure="false">#REF!</definedName>
    <definedName function="false" hidden="false" localSheetId="1" name="DadosExternos18_1553" vbProcedure="false">#REF!</definedName>
    <definedName function="false" hidden="false" localSheetId="1" name="DadosExternos18_1554" vbProcedure="false">#REF!</definedName>
    <definedName function="false" hidden="false" localSheetId="1" name="DadosExternos18_1555" vbProcedure="false">#REF!</definedName>
    <definedName function="false" hidden="false" localSheetId="1" name="DadosExternos18_1556" vbProcedure="false">#REF!</definedName>
    <definedName function="false" hidden="false" localSheetId="1" name="DadosExternos18_1557" vbProcedure="false">#REF!</definedName>
    <definedName function="false" hidden="false" localSheetId="1" name="DadosExternos18_1558" vbProcedure="false">#REF!</definedName>
    <definedName function="false" hidden="false" localSheetId="1" name="DadosExternos18_1559" vbProcedure="false">#REF!</definedName>
    <definedName function="false" hidden="false" localSheetId="1" name="DadosExternos18_1560" vbProcedure="false">#REF!</definedName>
    <definedName function="false" hidden="false" localSheetId="1" name="DadosExternos18_1561" vbProcedure="false">#REF!</definedName>
    <definedName function="false" hidden="false" localSheetId="1" name="DadosExternos18_1562" vbProcedure="false">#REF!</definedName>
    <definedName function="false" hidden="false" localSheetId="1" name="DadosExternos18_1563" vbProcedure="false">#REF!</definedName>
    <definedName function="false" hidden="false" localSheetId="1" name="DadosExternos18_1564" vbProcedure="false">#REF!</definedName>
    <definedName function="false" hidden="false" localSheetId="1" name="DadosExternos18_1565" vbProcedure="false">#REF!</definedName>
    <definedName function="false" hidden="false" localSheetId="1" name="DadosExternos18_1566" vbProcedure="false">#REF!</definedName>
    <definedName function="false" hidden="false" localSheetId="1" name="DadosExternos18_1567" vbProcedure="false">#REF!</definedName>
    <definedName function="false" hidden="false" localSheetId="1" name="DadosExternos18_1568" vbProcedure="false">#REF!</definedName>
    <definedName function="false" hidden="false" localSheetId="1" name="DadosExternos18_1569" vbProcedure="false">#REF!</definedName>
    <definedName function="false" hidden="false" localSheetId="1" name="DadosExternos18_1570" vbProcedure="false">#REF!</definedName>
    <definedName function="false" hidden="false" localSheetId="1" name="DadosExternos18_1571" vbProcedure="false">#REF!</definedName>
    <definedName function="false" hidden="false" localSheetId="1" name="DadosExternos18_1572" vbProcedure="false">#REF!</definedName>
    <definedName function="false" hidden="false" localSheetId="1" name="DadosExternos18_1573" vbProcedure="false">#REF!</definedName>
    <definedName function="false" hidden="false" localSheetId="1" name="DadosExternos18_1574" vbProcedure="false">#REF!</definedName>
    <definedName function="false" hidden="false" localSheetId="1" name="DadosExternos18_1575" vbProcedure="false">#REF!</definedName>
    <definedName function="false" hidden="false" localSheetId="1" name="DadosExternos18_1576" vbProcedure="false">#REF!</definedName>
    <definedName function="false" hidden="false" localSheetId="1" name="DadosExternos18_1577" vbProcedure="false">#REF!</definedName>
    <definedName function="false" hidden="false" localSheetId="1" name="DadosExternos18_1578" vbProcedure="false">#REF!</definedName>
    <definedName function="false" hidden="false" localSheetId="1" name="DadosExternos18_1579" vbProcedure="false">#REF!</definedName>
    <definedName function="false" hidden="false" localSheetId="1" name="DadosExternos18_1580" vbProcedure="false">#REF!</definedName>
    <definedName function="false" hidden="false" localSheetId="1" name="DadosExternos18_1581" vbProcedure="false">#REF!</definedName>
    <definedName function="false" hidden="false" localSheetId="1" name="DadosExternos18_1582" vbProcedure="false">#REF!</definedName>
    <definedName function="false" hidden="false" localSheetId="1" name="DadosExternos18_1583" vbProcedure="false">#REF!</definedName>
    <definedName function="false" hidden="false" localSheetId="1" name="DadosExternos18_1584" vbProcedure="false">#REF!</definedName>
    <definedName function="false" hidden="false" localSheetId="1" name="DadosExternos18_1585" vbProcedure="false">#REF!</definedName>
    <definedName function="false" hidden="false" localSheetId="1" name="DadosExternos18_1586" vbProcedure="false">#REF!</definedName>
    <definedName function="false" hidden="false" localSheetId="1" name="DadosExternos18_1587" vbProcedure="false">#REF!</definedName>
    <definedName function="false" hidden="false" localSheetId="1" name="DadosExternos18_1588" vbProcedure="false">#REF!</definedName>
    <definedName function="false" hidden="false" localSheetId="1" name="DadosExternos18_1589" vbProcedure="false">#REF!</definedName>
    <definedName function="false" hidden="false" localSheetId="1" name="DadosExternos18_1590" vbProcedure="false">#REF!</definedName>
    <definedName function="false" hidden="false" localSheetId="1" name="DadosExternos18_1591" vbProcedure="false">#REF!</definedName>
    <definedName function="false" hidden="false" localSheetId="1" name="DadosExternos18_1592" vbProcedure="false">#REF!</definedName>
    <definedName function="false" hidden="false" localSheetId="1" name="DadosExternos18_1593" vbProcedure="false">#REF!</definedName>
    <definedName function="false" hidden="false" localSheetId="1" name="DadosExternos18_1594" vbProcedure="false">#REF!</definedName>
    <definedName function="false" hidden="false" localSheetId="1" name="DadosExternos18_1595" vbProcedure="false">#REF!</definedName>
    <definedName function="false" hidden="false" localSheetId="1" name="DadosExternos18_1596" vbProcedure="false">#REF!</definedName>
    <definedName function="false" hidden="false" localSheetId="1" name="DadosExternos18_1597" vbProcedure="false">#REF!</definedName>
    <definedName function="false" hidden="false" localSheetId="1" name="DadosExternos18_1598" vbProcedure="false">#REF!</definedName>
    <definedName function="false" hidden="false" localSheetId="1" name="DadosExternos18_1599" vbProcedure="false">#REF!</definedName>
    <definedName function="false" hidden="false" localSheetId="1" name="DadosExternos18_1600" vbProcedure="false">#REF!</definedName>
    <definedName function="false" hidden="false" localSheetId="1" name="DadosExternos18_1601" vbProcedure="false">#REF!</definedName>
    <definedName function="false" hidden="false" localSheetId="1" name="DadosExternos18_1602" vbProcedure="false">#REF!</definedName>
    <definedName function="false" hidden="false" localSheetId="1" name="DadosExternos18_1603" vbProcedure="false">#REF!</definedName>
    <definedName function="false" hidden="false" localSheetId="1" name="DadosExternos18_1604" vbProcedure="false">#REF!</definedName>
    <definedName function="false" hidden="false" localSheetId="1" name="DadosExternos18_1605" vbProcedure="false">#REF!</definedName>
    <definedName function="false" hidden="false" localSheetId="1" name="DadosExternos18_1606" vbProcedure="false">#REF!</definedName>
    <definedName function="false" hidden="false" localSheetId="1" name="DadosExternos18_1607" vbProcedure="false">#REF!</definedName>
    <definedName function="false" hidden="false" localSheetId="1" name="DadosExternos18_1608" vbProcedure="false">'planilha custo'!$A$79:$E$101</definedName>
    <definedName function="false" hidden="false" localSheetId="1" name="DadosExternos18_1609" vbProcedure="false">'planilha custo'!$A$79:$E$101</definedName>
    <definedName function="false" hidden="false" localSheetId="1" name="DadosExternos18_1610" vbProcedure="false">'planilha custo'!$A$79:$E$101</definedName>
    <definedName function="false" hidden="false" localSheetId="1" name="DadosExternos18_1611" vbProcedure="false">'planilha custo'!$A$79:$E$101</definedName>
    <definedName function="false" hidden="false" localSheetId="1" name="DadosExternos18_1612" vbProcedure="false">'planilha custo'!$A$79:$E$101</definedName>
    <definedName function="false" hidden="false" localSheetId="1" name="DadosExternos18_1613" vbProcedure="false">'planilha custo'!$A$79:$E$101</definedName>
    <definedName function="false" hidden="false" localSheetId="1" name="DadosExternos18_1614" vbProcedure="false">'planilha custo'!$A$79:$E$101</definedName>
    <definedName function="false" hidden="false" localSheetId="1" name="DadosExternos18_1615" vbProcedure="false">'planilha custo'!$A$79:$E$101</definedName>
    <definedName function="false" hidden="false" localSheetId="1" name="DadosExternos18_1616" vbProcedure="false">'planilha custo'!$A$79:$E$101</definedName>
    <definedName function="false" hidden="false" localSheetId="1" name="DadosExternos18_1617" vbProcedure="false">'planilha custo'!$A$79:$E$101</definedName>
    <definedName function="false" hidden="false" localSheetId="1" name="DadosExternos18_1618" vbProcedure="false">'planilha custo'!$A$79:$E$101</definedName>
    <definedName function="false" hidden="false" localSheetId="1" name="DadosExternos18_1619" vbProcedure="false">'planilha custo'!$A$79:$E$101</definedName>
    <definedName function="false" hidden="false" localSheetId="1" name="DadosExternos18_1620" vbProcedure="false">'planilha custo'!$A$79:$E$101</definedName>
    <definedName function="false" hidden="false" localSheetId="1" name="DadosExternos18_1621" vbProcedure="false">'planilha custo'!$A$79:$E$101</definedName>
    <definedName function="false" hidden="false" localSheetId="1" name="DadosExternos18_1622" vbProcedure="false">'planilha custo'!$A$79:$E$101</definedName>
    <definedName function="false" hidden="false" localSheetId="1" name="DadosExternos18_1623" vbProcedure="false">'planilha custo'!$A$79:$E$101</definedName>
    <definedName function="false" hidden="false" localSheetId="1" name="DadosExternos18_1624" vbProcedure="false">'planilha custo'!$A$79:$E$101</definedName>
    <definedName function="false" hidden="false" localSheetId="1" name="DadosExternos18_1625" vbProcedure="false">'planilha custo'!$A$79:$E$101</definedName>
    <definedName function="false" hidden="false" localSheetId="1" name="DadosExternos18_1626" vbProcedure="false">'planilha custo'!$A$79:$E$101</definedName>
    <definedName function="false" hidden="false" localSheetId="1" name="DadosExternos18_1627" vbProcedure="false">'planilha custo'!$A$79:$E$101</definedName>
    <definedName function="false" hidden="false" localSheetId="1" name="DadosExternos18_1628" vbProcedure="false">'planilha custo'!$A$79:$E$101</definedName>
    <definedName function="false" hidden="false" localSheetId="1" name="DadosExternos18_1629" vbProcedure="false">'planilha custo'!$A$79:$E$101</definedName>
    <definedName function="false" hidden="false" localSheetId="1" name="DadosExternos18_1630" vbProcedure="false">'planilha custo'!$A$79:$E$101</definedName>
    <definedName function="false" hidden="false" localSheetId="1" name="DadosExternos18_1631" vbProcedure="false">'planilha custo'!$A$79:$E$101</definedName>
    <definedName function="false" hidden="false" localSheetId="1" name="DadosExternos18_1632" vbProcedure="false">'planilha custo'!$A$79:$E$101</definedName>
    <definedName function="false" hidden="false" localSheetId="1" name="DadosExternos18_1633" vbProcedure="false">'planilha custo'!$A$79:$E$101</definedName>
    <definedName function="false" hidden="false" localSheetId="1" name="DadosExternos18_1634" vbProcedure="false">'planilha custo'!$A$79:$E$101</definedName>
    <definedName function="false" hidden="false" localSheetId="1" name="DadosExternos18_1635" vbProcedure="false">'planilha custo'!$A$79:$E$101</definedName>
    <definedName function="false" hidden="false" localSheetId="1" name="DadosExternos18_1636" vbProcedure="false">'planilha custo'!$A$79:$E$101</definedName>
    <definedName function="false" hidden="false" localSheetId="1" name="DadosExternos18_1637" vbProcedure="false">'planilha custo'!$A$79:$E$101</definedName>
    <definedName function="false" hidden="false" localSheetId="1" name="DadosExternos18_1638" vbProcedure="false">'planilha custo'!$A$139:$E$161</definedName>
    <definedName function="false" hidden="false" localSheetId="1" name="DadosExternos18_1639" vbProcedure="false">'planilha custo'!$A$139:$E$161</definedName>
    <definedName function="false" hidden="false" localSheetId="1" name="DadosExternos18_1640" vbProcedure="false">'planilha custo'!$A$139:$E$161</definedName>
    <definedName function="false" hidden="false" localSheetId="1" name="DadosExternos18_1641" vbProcedure="false">'planilha custo'!$A$139:$E$161</definedName>
    <definedName function="false" hidden="false" localSheetId="1" name="DadosExternos18_1642" vbProcedure="false">'planilha custo'!$A$139:$E$161</definedName>
    <definedName function="false" hidden="false" localSheetId="1" name="DadosExternos18_1643" vbProcedure="false">'planilha custo'!$A$139:$E$161</definedName>
    <definedName function="false" hidden="false" localSheetId="1" name="DadosExternos18_1644" vbProcedure="false">'planilha custo'!$A$139:$E$161</definedName>
    <definedName function="false" hidden="false" localSheetId="1" name="DadosExternos18_1645" vbProcedure="false">'planilha custo'!$A$139:$E$161</definedName>
    <definedName function="false" hidden="false" localSheetId="1" name="DadosExternos18_1646" vbProcedure="false">'planilha custo'!$A$139:$E$161</definedName>
    <definedName function="false" hidden="false" localSheetId="1" name="DadosExternos18_1647" vbProcedure="false">'planilha custo'!$A$139:$E$161</definedName>
    <definedName function="false" hidden="false" localSheetId="1" name="DadosExternos18_1648" vbProcedure="false">'planilha custo'!$A$139:$E$161</definedName>
    <definedName function="false" hidden="false" localSheetId="1" name="DadosExternos18_1649" vbProcedure="false">'planilha custo'!$A$139:$E$161</definedName>
    <definedName function="false" hidden="false" localSheetId="1" name="DadosExternos18_1650" vbProcedure="false">'planilha custo'!$A$139:$E$161</definedName>
    <definedName function="false" hidden="false" localSheetId="1" name="DadosExternos18_1651" vbProcedure="false">'planilha custo'!$A$139:$E$161</definedName>
    <definedName function="false" hidden="false" localSheetId="1" name="DadosExternos18_1652" vbProcedure="false">'planilha custo'!$A$139:$E$161</definedName>
    <definedName function="false" hidden="false" localSheetId="1" name="DadosExternos18_1653" vbProcedure="false">'planilha custo'!$A$139:$E$161</definedName>
    <definedName function="false" hidden="false" localSheetId="1" name="DadosExternos18_1654" vbProcedure="false">'planilha custo'!$A$139:$E$161</definedName>
    <definedName function="false" hidden="false" localSheetId="1" name="DadosExternos18_1655" vbProcedure="false">'planilha custo'!$A$139:$E$161</definedName>
    <definedName function="false" hidden="false" localSheetId="1" name="DadosExternos18_1656" vbProcedure="false">'planilha custo'!$A$139:$E$161</definedName>
    <definedName function="false" hidden="false" localSheetId="1" name="DadosExternos18_1657" vbProcedure="false">'planilha custo'!$A$139:$E$161</definedName>
    <definedName function="false" hidden="false" localSheetId="1" name="DadosExternos18_1658" vbProcedure="false">'planilha custo'!$A$139:$E$161</definedName>
    <definedName function="false" hidden="false" localSheetId="1" name="DadosExternos18_1659" vbProcedure="false">'planilha custo'!$A$139:$E$161</definedName>
    <definedName function="false" hidden="false" localSheetId="1" name="DadosExternos18_1660" vbProcedure="false">'planilha custo'!$A$139:$E$161</definedName>
    <definedName function="false" hidden="false" localSheetId="1" name="DadosExternos18_1661" vbProcedure="false">'planilha custo'!$A$139:$E$161</definedName>
    <definedName function="false" hidden="false" localSheetId="1" name="DadosExternos18_1662" vbProcedure="false">'planilha custo'!$A$139:$E$161</definedName>
    <definedName function="false" hidden="false" localSheetId="1" name="DadosExternos18_1663" vbProcedure="false">'planilha custo'!$A$139:$E$161</definedName>
    <definedName function="false" hidden="false" localSheetId="1" name="DadosExternos18_1664" vbProcedure="false">'planilha custo'!$A$139:$E$161</definedName>
    <definedName function="false" hidden="false" localSheetId="1" name="DadosExternos18_1665" vbProcedure="false">'planilha custo'!$A$139:$E$161</definedName>
    <definedName function="false" hidden="false" localSheetId="1" name="DadosExternos18_1666" vbProcedure="false">'planilha custo'!$A$139:$E$161</definedName>
    <definedName function="false" hidden="false" localSheetId="1" name="DadosExternos18_1667" vbProcedure="false">'planilha custo'!$A$139:$E$161</definedName>
    <definedName function="false" hidden="false" localSheetId="1" name="DadosExternos18_1668" vbProcedure="false">'planilha custo'!$A$199:$E$221</definedName>
    <definedName function="false" hidden="false" localSheetId="1" name="DadosExternos18_1669" vbProcedure="false">'planilha custo'!$A$199:$E$221</definedName>
    <definedName function="false" hidden="false" localSheetId="1" name="DadosExternos18_1670" vbProcedure="false">'planilha custo'!$A$199:$E$221</definedName>
    <definedName function="false" hidden="false" localSheetId="1" name="DadosExternos18_1671" vbProcedure="false">'planilha custo'!$A$199:$E$221</definedName>
    <definedName function="false" hidden="false" localSheetId="1" name="DadosExternos18_1672" vbProcedure="false">'planilha custo'!$A$199:$E$221</definedName>
    <definedName function="false" hidden="false" localSheetId="1" name="DadosExternos18_1673" vbProcedure="false">'planilha custo'!$A$199:$E$221</definedName>
    <definedName function="false" hidden="false" localSheetId="1" name="DadosExternos18_1674" vbProcedure="false">'planilha custo'!$A$199:$E$221</definedName>
    <definedName function="false" hidden="false" localSheetId="1" name="DadosExternos18_1675" vbProcedure="false">'planilha custo'!$A$199:$E$221</definedName>
    <definedName function="false" hidden="false" localSheetId="1" name="DadosExternos18_1676" vbProcedure="false">'planilha custo'!$A$199:$E$221</definedName>
    <definedName function="false" hidden="false" localSheetId="1" name="DadosExternos18_1677" vbProcedure="false">'planilha custo'!$A$199:$E$221</definedName>
    <definedName function="false" hidden="false" localSheetId="1" name="DadosExternos18_1678" vbProcedure="false">'planilha custo'!$A$199:$E$221</definedName>
    <definedName function="false" hidden="false" localSheetId="1" name="DadosExternos18_1679" vbProcedure="false">'planilha custo'!$A$199:$E$221</definedName>
    <definedName function="false" hidden="false" localSheetId="1" name="DadosExternos18_1680" vbProcedure="false">'planilha custo'!$A$199:$E$221</definedName>
    <definedName function="false" hidden="false" localSheetId="1" name="DadosExternos18_1681" vbProcedure="false">'planilha custo'!$A$199:$E$221</definedName>
    <definedName function="false" hidden="false" localSheetId="1" name="DadosExternos18_1682" vbProcedure="false">'planilha custo'!$A$199:$E$221</definedName>
    <definedName function="false" hidden="false" localSheetId="1" name="DadosExternos18_1683" vbProcedure="false">'planilha custo'!$A$199:$E$221</definedName>
    <definedName function="false" hidden="false" localSheetId="1" name="DadosExternos18_1684" vbProcedure="false">'planilha custo'!$A$199:$E$221</definedName>
    <definedName function="false" hidden="false" localSheetId="1" name="DadosExternos18_1685" vbProcedure="false">'planilha custo'!$A$199:$E$221</definedName>
    <definedName function="false" hidden="false" localSheetId="1" name="DadosExternos18_1686" vbProcedure="false">'planilha custo'!$A$199:$E$221</definedName>
    <definedName function="false" hidden="false" localSheetId="1" name="DadosExternos18_1687" vbProcedure="false">'planilha custo'!$A$199:$E$221</definedName>
    <definedName function="false" hidden="false" localSheetId="1" name="DadosExternos18_1688" vbProcedure="false">'planilha custo'!$A$199:$E$221</definedName>
    <definedName function="false" hidden="false" localSheetId="1" name="DadosExternos18_1689" vbProcedure="false">'planilha custo'!$A$199:$E$221</definedName>
    <definedName function="false" hidden="false" localSheetId="1" name="DadosExternos18_1690" vbProcedure="false">'planilha custo'!$A$199:$E$221</definedName>
    <definedName function="false" hidden="false" localSheetId="1" name="DadosExternos18_1691" vbProcedure="false">'planilha custo'!$A$199:$E$221</definedName>
    <definedName function="false" hidden="false" localSheetId="1" name="DadosExternos18_1692" vbProcedure="false">'planilha custo'!$A$199:$E$221</definedName>
    <definedName function="false" hidden="false" localSheetId="1" name="DadosExternos18_1693" vbProcedure="false">'planilha custo'!$A$199:$E$221</definedName>
    <definedName function="false" hidden="false" localSheetId="1" name="DadosExternos18_1694" vbProcedure="false">'planilha custo'!$A$199:$E$221</definedName>
    <definedName function="false" hidden="false" localSheetId="1" name="DadosExternos18_1695" vbProcedure="false">'planilha custo'!$A$199:$E$221</definedName>
    <definedName function="false" hidden="false" localSheetId="1" name="DadosExternos18_1696" vbProcedure="false">'planilha custo'!$A$199:$E$221</definedName>
    <definedName function="false" hidden="false" localSheetId="1" name="DadosExternos18_1697" vbProcedure="false">'planilha custo'!$A$199:$E$221</definedName>
    <definedName function="false" hidden="false" localSheetId="1" name="DadosExternos18_1698" vbProcedure="false">#REF!</definedName>
    <definedName function="false" hidden="false" localSheetId="1" name="DadosExternos18_1699" vbProcedure="false">#REF!</definedName>
    <definedName function="false" hidden="false" localSheetId="1" name="DadosExternos18_1700" vbProcedure="false">#REF!</definedName>
    <definedName function="false" hidden="false" localSheetId="1" name="DadosExternos18_1701" vbProcedure="false">#REF!</definedName>
    <definedName function="false" hidden="false" localSheetId="1" name="DadosExternos18_1702" vbProcedure="false">#REF!</definedName>
    <definedName function="false" hidden="false" localSheetId="1" name="DadosExternos18_1703" vbProcedure="false">#REF!</definedName>
    <definedName function="false" hidden="false" localSheetId="1" name="DadosExternos18_1704" vbProcedure="false">#REF!</definedName>
    <definedName function="false" hidden="false" localSheetId="1" name="DadosExternos18_1705" vbProcedure="false">#REF!</definedName>
    <definedName function="false" hidden="false" localSheetId="1" name="DadosExternos18_1706" vbProcedure="false">#REF!</definedName>
    <definedName function="false" hidden="false" localSheetId="1" name="DadosExternos18_1707" vbProcedure="false">#REF!</definedName>
    <definedName function="false" hidden="false" localSheetId="1" name="DadosExternos18_1708" vbProcedure="false">#REF!</definedName>
    <definedName function="false" hidden="false" localSheetId="1" name="DadosExternos18_1709" vbProcedure="false">#REF!</definedName>
    <definedName function="false" hidden="false" localSheetId="1" name="DadosExternos18_1710" vbProcedure="false">#REF!</definedName>
    <definedName function="false" hidden="false" localSheetId="1" name="DadosExternos18_1711" vbProcedure="false">#REF!</definedName>
    <definedName function="false" hidden="false" localSheetId="1" name="DadosExternos18_1712" vbProcedure="false">#REF!</definedName>
    <definedName function="false" hidden="false" localSheetId="1" name="DadosExternos18_1713" vbProcedure="false">#REF!</definedName>
    <definedName function="false" hidden="false" localSheetId="1" name="DadosExternos18_1714" vbProcedure="false">#REF!</definedName>
    <definedName function="false" hidden="false" localSheetId="1" name="DadosExternos18_1715" vbProcedure="false">#REF!</definedName>
    <definedName function="false" hidden="false" localSheetId="1" name="DadosExternos18_1716" vbProcedure="false">#REF!</definedName>
    <definedName function="false" hidden="false" localSheetId="1" name="DadosExternos18_1717" vbProcedure="false">#REF!</definedName>
    <definedName function="false" hidden="false" localSheetId="1" name="DadosExternos18_1718" vbProcedure="false">#REF!</definedName>
    <definedName function="false" hidden="false" localSheetId="1" name="DadosExternos18_1719" vbProcedure="false">#REF!</definedName>
    <definedName function="false" hidden="false" localSheetId="1" name="DadosExternos18_1720" vbProcedure="false">#REF!</definedName>
    <definedName function="false" hidden="false" localSheetId="1" name="DadosExternos18_1721" vbProcedure="false">#REF!</definedName>
    <definedName function="false" hidden="false" localSheetId="1" name="DadosExternos18_1722" vbProcedure="false">#REF!</definedName>
    <definedName function="false" hidden="false" localSheetId="1" name="DadosExternos18_1723" vbProcedure="false">#REF!</definedName>
    <definedName function="false" hidden="false" localSheetId="1" name="DadosExternos18_1724" vbProcedure="false">#REF!</definedName>
    <definedName function="false" hidden="false" localSheetId="1" name="DadosExternos18_1725" vbProcedure="false">#REF!</definedName>
    <definedName function="false" hidden="false" localSheetId="1" name="DadosExternos18_1726" vbProcedure="false">#REF!</definedName>
    <definedName function="false" hidden="false" localSheetId="1" name="DadosExternos18_1727" vbProcedure="false">#REF!</definedName>
    <definedName function="false" hidden="false" localSheetId="1" name="DadosExternos18_1728" vbProcedure="false">'planilha custo'!$A$79:$E$101</definedName>
    <definedName function="false" hidden="false" localSheetId="1" name="DadosExternos18_1729" vbProcedure="false">'planilha custo'!$A$79:$E$101</definedName>
    <definedName function="false" hidden="false" localSheetId="1" name="DadosExternos18_1730" vbProcedure="false">'planilha custo'!$A$79:$E$101</definedName>
    <definedName function="false" hidden="false" localSheetId="1" name="DadosExternos18_1731" vbProcedure="false">'planilha custo'!$A$79:$E$101</definedName>
    <definedName function="false" hidden="false" localSheetId="1" name="DadosExternos18_1732" vbProcedure="false">'planilha custo'!$A$79:$E$101</definedName>
    <definedName function="false" hidden="false" localSheetId="1" name="DadosExternos18_1733" vbProcedure="false">'planilha custo'!$A$79:$E$101</definedName>
    <definedName function="false" hidden="false" localSheetId="1" name="DadosExternos18_1734" vbProcedure="false">'planilha custo'!$A$79:$E$101</definedName>
    <definedName function="false" hidden="false" localSheetId="1" name="DadosExternos18_1735" vbProcedure="false">'planilha custo'!$A$79:$E$101</definedName>
    <definedName function="false" hidden="false" localSheetId="1" name="DadosExternos18_1736" vbProcedure="false">'planilha custo'!$A$79:$E$101</definedName>
    <definedName function="false" hidden="false" localSheetId="1" name="DadosExternos18_1737" vbProcedure="false">'planilha custo'!$A$79:$E$101</definedName>
    <definedName function="false" hidden="false" localSheetId="1" name="DadosExternos18_1738" vbProcedure="false">'planilha custo'!$A$79:$E$101</definedName>
    <definedName function="false" hidden="false" localSheetId="1" name="DadosExternos18_1739" vbProcedure="false">'planilha custo'!$A$79:$E$101</definedName>
    <definedName function="false" hidden="false" localSheetId="1" name="DadosExternos18_1740" vbProcedure="false">'planilha custo'!$A$79:$E$101</definedName>
    <definedName function="false" hidden="false" localSheetId="1" name="DadosExternos18_1741" vbProcedure="false">'planilha custo'!$A$79:$E$101</definedName>
    <definedName function="false" hidden="false" localSheetId="1" name="DadosExternos18_1742" vbProcedure="false">'planilha custo'!$A$79:$E$101</definedName>
    <definedName function="false" hidden="false" localSheetId="1" name="DadosExternos18_1743" vbProcedure="false">'planilha custo'!$A$79:$E$101</definedName>
    <definedName function="false" hidden="false" localSheetId="1" name="DadosExternos18_1744" vbProcedure="false">'planilha custo'!$A$79:$E$101</definedName>
    <definedName function="false" hidden="false" localSheetId="1" name="DadosExternos18_1745" vbProcedure="false">'planilha custo'!$A$79:$E$101</definedName>
    <definedName function="false" hidden="false" localSheetId="1" name="DadosExternos18_1746" vbProcedure="false">'planilha custo'!$A$79:$E$101</definedName>
    <definedName function="false" hidden="false" localSheetId="1" name="DadosExternos18_1747" vbProcedure="false">'planilha custo'!$A$79:$E$101</definedName>
    <definedName function="false" hidden="false" localSheetId="1" name="DadosExternos18_1748" vbProcedure="false">'planilha custo'!$A$79:$E$101</definedName>
    <definedName function="false" hidden="false" localSheetId="1" name="DadosExternos18_1749" vbProcedure="false">'planilha custo'!$A$79:$E$101</definedName>
    <definedName function="false" hidden="false" localSheetId="1" name="DadosExternos18_1750" vbProcedure="false">'planilha custo'!$A$79:$E$101</definedName>
    <definedName function="false" hidden="false" localSheetId="1" name="DadosExternos18_1751" vbProcedure="false">'planilha custo'!$A$79:$E$101</definedName>
    <definedName function="false" hidden="false" localSheetId="1" name="DadosExternos18_1752" vbProcedure="false">'planilha custo'!$A$79:$E$101</definedName>
    <definedName function="false" hidden="false" localSheetId="1" name="DadosExternos18_1753" vbProcedure="false">'planilha custo'!$A$79:$E$101</definedName>
    <definedName function="false" hidden="false" localSheetId="1" name="DadosExternos18_1754" vbProcedure="false">'planilha custo'!$A$79:$E$101</definedName>
    <definedName function="false" hidden="false" localSheetId="1" name="DadosExternos18_1755" vbProcedure="false">'planilha custo'!$A$79:$E$101</definedName>
    <definedName function="false" hidden="false" localSheetId="1" name="DadosExternos18_1756" vbProcedure="false">'planilha custo'!$A$79:$E$101</definedName>
    <definedName function="false" hidden="false" localSheetId="1" name="DadosExternos18_1757" vbProcedure="false">'planilha custo'!$A$79:$E$101</definedName>
    <definedName function="false" hidden="false" localSheetId="1" name="DadosExternos18_1758" vbProcedure="false">'planilha custo'!$A$139:$E$161</definedName>
    <definedName function="false" hidden="false" localSheetId="1" name="DadosExternos18_1759" vbProcedure="false">'planilha custo'!$A$139:$E$161</definedName>
    <definedName function="false" hidden="false" localSheetId="1" name="DadosExternos18_1760" vbProcedure="false">'planilha custo'!$A$139:$E$161</definedName>
    <definedName function="false" hidden="false" localSheetId="1" name="DadosExternos18_1761" vbProcedure="false">'planilha custo'!$A$139:$E$161</definedName>
    <definedName function="false" hidden="false" localSheetId="1" name="DadosExternos18_1762" vbProcedure="false">'planilha custo'!$A$139:$E$161</definedName>
    <definedName function="false" hidden="false" localSheetId="1" name="DadosExternos18_1763" vbProcedure="false">'planilha custo'!$A$139:$E$161</definedName>
    <definedName function="false" hidden="false" localSheetId="1" name="DadosExternos18_1764" vbProcedure="false">'planilha custo'!$A$139:$E$161</definedName>
    <definedName function="false" hidden="false" localSheetId="1" name="DadosExternos18_1765" vbProcedure="false">'planilha custo'!$A$139:$E$161</definedName>
    <definedName function="false" hidden="false" localSheetId="1" name="DadosExternos18_1766" vbProcedure="false">'planilha custo'!$A$139:$E$161</definedName>
    <definedName function="false" hidden="false" localSheetId="1" name="DadosExternos18_1767" vbProcedure="false">'planilha custo'!$A$139:$E$161</definedName>
    <definedName function="false" hidden="false" localSheetId="1" name="DadosExternos18_1768" vbProcedure="false">'planilha custo'!$A$139:$E$161</definedName>
    <definedName function="false" hidden="false" localSheetId="1" name="DadosExternos18_1769" vbProcedure="false">'planilha custo'!$A$139:$E$161</definedName>
    <definedName function="false" hidden="false" localSheetId="1" name="DadosExternos18_1770" vbProcedure="false">'planilha custo'!$A$139:$E$161</definedName>
    <definedName function="false" hidden="false" localSheetId="1" name="DadosExternos18_1771" vbProcedure="false">'planilha custo'!$A$139:$E$161</definedName>
    <definedName function="false" hidden="false" localSheetId="1" name="DadosExternos18_1772" vbProcedure="false">'planilha custo'!$A$139:$E$161</definedName>
    <definedName function="false" hidden="false" localSheetId="1" name="DadosExternos18_1773" vbProcedure="false">'planilha custo'!$A$139:$E$161</definedName>
    <definedName function="false" hidden="false" localSheetId="1" name="DadosExternos18_1774" vbProcedure="false">'planilha custo'!$A$139:$E$161</definedName>
    <definedName function="false" hidden="false" localSheetId="1" name="DadosExternos18_1775" vbProcedure="false">'planilha custo'!$A$139:$E$161</definedName>
    <definedName function="false" hidden="false" localSheetId="1" name="DadosExternos18_1776" vbProcedure="false">'planilha custo'!$A$139:$E$161</definedName>
    <definedName function="false" hidden="false" localSheetId="1" name="DadosExternos18_1777" vbProcedure="false">'planilha custo'!$A$139:$E$161</definedName>
    <definedName function="false" hidden="false" localSheetId="1" name="DadosExternos18_1778" vbProcedure="false">'planilha custo'!$A$139:$E$161</definedName>
    <definedName function="false" hidden="false" localSheetId="1" name="DadosExternos18_1779" vbProcedure="false">'planilha custo'!$A$139:$E$161</definedName>
    <definedName function="false" hidden="false" localSheetId="1" name="DadosExternos18_1780" vbProcedure="false">'planilha custo'!$A$139:$E$161</definedName>
    <definedName function="false" hidden="false" localSheetId="1" name="DadosExternos18_1781" vbProcedure="false">'planilha custo'!$A$139:$E$161</definedName>
    <definedName function="false" hidden="false" localSheetId="1" name="DadosExternos18_1782" vbProcedure="false">'planilha custo'!$A$139:$E$161</definedName>
    <definedName function="false" hidden="false" localSheetId="1" name="DadosExternos18_1783" vbProcedure="false">'planilha custo'!$A$139:$E$161</definedName>
    <definedName function="false" hidden="false" localSheetId="1" name="DadosExternos18_1784" vbProcedure="false">'planilha custo'!$A$139:$E$161</definedName>
    <definedName function="false" hidden="false" localSheetId="1" name="DadosExternos18_1785" vbProcedure="false">'planilha custo'!$A$139:$E$161</definedName>
    <definedName function="false" hidden="false" localSheetId="1" name="DadosExternos18_1786" vbProcedure="false">'planilha custo'!$A$139:$E$161</definedName>
    <definedName function="false" hidden="false" localSheetId="1" name="DadosExternos18_1787" vbProcedure="false">'planilha custo'!$A$139:$E$161</definedName>
    <definedName function="false" hidden="false" localSheetId="1" name="DadosExternos18_1788" vbProcedure="false">'planilha custo'!$A$199:$E$221</definedName>
    <definedName function="false" hidden="false" localSheetId="1" name="DadosExternos18_1789" vbProcedure="false">'planilha custo'!$A$199:$E$221</definedName>
    <definedName function="false" hidden="false" localSheetId="1" name="DadosExternos18_1790" vbProcedure="false">'planilha custo'!$A$199:$E$221</definedName>
    <definedName function="false" hidden="false" localSheetId="1" name="DadosExternos18_1791" vbProcedure="false">'planilha custo'!$A$199:$E$221</definedName>
    <definedName function="false" hidden="false" localSheetId="1" name="DadosExternos18_1792" vbProcedure="false">'planilha custo'!$A$199:$E$221</definedName>
    <definedName function="false" hidden="false" localSheetId="1" name="DadosExternos18_1793" vbProcedure="false">'planilha custo'!$A$199:$E$221</definedName>
    <definedName function="false" hidden="false" localSheetId="1" name="DadosExternos18_1794" vbProcedure="false">'planilha custo'!$A$199:$E$221</definedName>
    <definedName function="false" hidden="false" localSheetId="1" name="DadosExternos18_1795" vbProcedure="false">'planilha custo'!$A$199:$E$221</definedName>
    <definedName function="false" hidden="false" localSheetId="1" name="DadosExternos18_1796" vbProcedure="false">'planilha custo'!$A$199:$E$221</definedName>
    <definedName function="false" hidden="false" localSheetId="1" name="DadosExternos18_1797" vbProcedure="false">'planilha custo'!$A$199:$E$221</definedName>
    <definedName function="false" hidden="false" localSheetId="1" name="DadosExternos18_1798" vbProcedure="false">'planilha custo'!$A$199:$E$221</definedName>
    <definedName function="false" hidden="false" localSheetId="1" name="DadosExternos18_1799" vbProcedure="false">'planilha custo'!$A$199:$E$221</definedName>
    <definedName function="false" hidden="false" localSheetId="1" name="DadosExternos18_1800" vbProcedure="false">'planilha custo'!$A$199:$E$221</definedName>
    <definedName function="false" hidden="false" localSheetId="1" name="DadosExternos18_1801" vbProcedure="false">'planilha custo'!$A$199:$E$221</definedName>
    <definedName function="false" hidden="false" localSheetId="1" name="DadosExternos18_1802" vbProcedure="false">'planilha custo'!$A$199:$E$221</definedName>
    <definedName function="false" hidden="false" localSheetId="1" name="DadosExternos18_1803" vbProcedure="false">'planilha custo'!$A$199:$E$221</definedName>
    <definedName function="false" hidden="false" localSheetId="1" name="DadosExternos18_1804" vbProcedure="false">'planilha custo'!$A$199:$E$221</definedName>
    <definedName function="false" hidden="false" localSheetId="1" name="DadosExternos18_1805" vbProcedure="false">'planilha custo'!$A$199:$E$221</definedName>
    <definedName function="false" hidden="false" localSheetId="1" name="DadosExternos18_1806" vbProcedure="false">'planilha custo'!$A$199:$E$221</definedName>
    <definedName function="false" hidden="false" localSheetId="1" name="DadosExternos18_1807" vbProcedure="false">'planilha custo'!$A$199:$E$221</definedName>
    <definedName function="false" hidden="false" localSheetId="1" name="DadosExternos18_1808" vbProcedure="false">'planilha custo'!$A$199:$E$221</definedName>
    <definedName function="false" hidden="false" localSheetId="1" name="DadosExternos18_1809" vbProcedure="false">'planilha custo'!$A$199:$E$221</definedName>
    <definedName function="false" hidden="false" localSheetId="1" name="DadosExternos18_1810" vbProcedure="false">'planilha custo'!$A$199:$E$221</definedName>
    <definedName function="false" hidden="false" localSheetId="1" name="DadosExternos18_1811" vbProcedure="false">'planilha custo'!$A$199:$E$221</definedName>
    <definedName function="false" hidden="false" localSheetId="1" name="DadosExternos18_1812" vbProcedure="false">'planilha custo'!$A$199:$E$221</definedName>
    <definedName function="false" hidden="false" localSheetId="1" name="DadosExternos18_1813" vbProcedure="false">'planilha custo'!$A$199:$E$221</definedName>
    <definedName function="false" hidden="false" localSheetId="1" name="DadosExternos18_1814" vbProcedure="false">'planilha custo'!$A$199:$E$221</definedName>
    <definedName function="false" hidden="false" localSheetId="1" name="DadosExternos18_1815" vbProcedure="false">'planilha custo'!$A$199:$E$221</definedName>
    <definedName function="false" hidden="false" localSheetId="1" name="DadosExternos18_1816" vbProcedure="false">'planilha custo'!$A$199:$E$221</definedName>
    <definedName function="false" hidden="false" localSheetId="1" name="DadosExternos18_1817" vbProcedure="false">'planilha custo'!$A$199:$E$221</definedName>
    <definedName function="false" hidden="false" localSheetId="1" name="DadosExternos18_1818" vbProcedure="false">#REF!</definedName>
    <definedName function="false" hidden="false" localSheetId="1" name="DadosExternos18_1819" vbProcedure="false">#REF!</definedName>
    <definedName function="false" hidden="false" localSheetId="1" name="DadosExternos18_1820" vbProcedure="false">#REF!</definedName>
    <definedName function="false" hidden="false" localSheetId="1" name="DadosExternos18_1821" vbProcedure="false">#REF!</definedName>
    <definedName function="false" hidden="false" localSheetId="1" name="DadosExternos18_1822" vbProcedure="false">#REF!</definedName>
    <definedName function="false" hidden="false" localSheetId="1" name="DadosExternos18_1823" vbProcedure="false">#REF!</definedName>
    <definedName function="false" hidden="false" localSheetId="1" name="DadosExternos18_1824" vbProcedure="false">#REF!</definedName>
    <definedName function="false" hidden="false" localSheetId="1" name="DadosExternos18_1825" vbProcedure="false">#REF!</definedName>
    <definedName function="false" hidden="false" localSheetId="1" name="DadosExternos18_1826" vbProcedure="false">#REF!</definedName>
    <definedName function="false" hidden="false" localSheetId="1" name="DadosExternos18_1827" vbProcedure="false">#REF!</definedName>
    <definedName function="false" hidden="false" localSheetId="1" name="DadosExternos18_1828" vbProcedure="false">#REF!</definedName>
    <definedName function="false" hidden="false" localSheetId="1" name="DadosExternos18_1829" vbProcedure="false">#REF!</definedName>
    <definedName function="false" hidden="false" localSheetId="1" name="DadosExternos18_1830" vbProcedure="false">#REF!</definedName>
    <definedName function="false" hidden="false" localSheetId="1" name="DadosExternos18_1831" vbProcedure="false">#REF!</definedName>
    <definedName function="false" hidden="false" localSheetId="1" name="DadosExternos18_1832" vbProcedure="false">#REF!</definedName>
    <definedName function="false" hidden="false" localSheetId="1" name="DadosExternos18_1833" vbProcedure="false">#REF!</definedName>
    <definedName function="false" hidden="false" localSheetId="1" name="DadosExternos18_1834" vbProcedure="false">#REF!</definedName>
    <definedName function="false" hidden="false" localSheetId="1" name="DadosExternos18_1835" vbProcedure="false">#REF!</definedName>
    <definedName function="false" hidden="false" localSheetId="1" name="DadosExternos18_1836" vbProcedure="false">#REF!</definedName>
    <definedName function="false" hidden="false" localSheetId="1" name="DadosExternos18_1837" vbProcedure="false">#REF!</definedName>
    <definedName function="false" hidden="false" localSheetId="1" name="DadosExternos18_1838" vbProcedure="false">#REF!</definedName>
    <definedName function="false" hidden="false" localSheetId="1" name="DadosExternos18_1839" vbProcedure="false">#REF!</definedName>
    <definedName function="false" hidden="false" localSheetId="1" name="DadosExternos18_1840" vbProcedure="false">#REF!</definedName>
    <definedName function="false" hidden="false" localSheetId="1" name="DadosExternos18_1841" vbProcedure="false">#REF!</definedName>
    <definedName function="false" hidden="false" localSheetId="1" name="DadosExternos18_1842" vbProcedure="false">#REF!</definedName>
    <definedName function="false" hidden="false" localSheetId="1" name="DadosExternos18_1843" vbProcedure="false">#REF!</definedName>
    <definedName function="false" hidden="false" localSheetId="1" name="DadosExternos18_1844" vbProcedure="false">#REF!</definedName>
    <definedName function="false" hidden="false" localSheetId="1" name="DadosExternos18_1845" vbProcedure="false">#REF!</definedName>
    <definedName function="false" hidden="false" localSheetId="1" name="DadosExternos18_1846" vbProcedure="false">#REF!</definedName>
    <definedName function="false" hidden="false" localSheetId="1" name="DadosExternos18_1847" vbProcedure="false">#REF!</definedName>
    <definedName function="false" hidden="false" localSheetId="1" name="DadosExternos18_1848" vbProcedure="false">#REF!</definedName>
    <definedName function="false" hidden="false" localSheetId="1" name="DadosExternos18_1849" vbProcedure="false">#REF!</definedName>
    <definedName function="false" hidden="false" localSheetId="1" name="DadosExternos18_1850" vbProcedure="false">#REF!</definedName>
    <definedName function="false" hidden="false" localSheetId="1" name="DadosExternos18_1851" vbProcedure="false">#REF!</definedName>
    <definedName function="false" hidden="false" localSheetId="1" name="DadosExternos18_1852" vbProcedure="false">#REF!</definedName>
    <definedName function="false" hidden="false" localSheetId="1" name="DadosExternos18_1853" vbProcedure="false">#REF!</definedName>
    <definedName function="false" hidden="false" localSheetId="1" name="DadosExternos18_1854" vbProcedure="false">#REF!</definedName>
    <definedName function="false" hidden="false" localSheetId="1" name="DadosExternos18_1855" vbProcedure="false">#REF!</definedName>
    <definedName function="false" hidden="false" localSheetId="1" name="DadosExternos18_1856" vbProcedure="false">#REF!</definedName>
    <definedName function="false" hidden="false" localSheetId="1" name="DadosExternos18_1857" vbProcedure="false">#REF!</definedName>
    <definedName function="false" hidden="false" localSheetId="1" name="DadosExternos18_1858" vbProcedure="false">#REF!</definedName>
    <definedName function="false" hidden="false" localSheetId="1" name="DadosExternos18_1859" vbProcedure="false">#REF!</definedName>
    <definedName function="false" hidden="false" localSheetId="1" name="DadosExternos18_1860" vbProcedure="false">#REF!</definedName>
    <definedName function="false" hidden="false" localSheetId="1" name="DadosExternos18_1861" vbProcedure="false">#REF!</definedName>
    <definedName function="false" hidden="false" localSheetId="1" name="DadosExternos18_1862" vbProcedure="false">#REF!</definedName>
    <definedName function="false" hidden="false" localSheetId="1" name="DadosExternos18_1863" vbProcedure="false">#REF!</definedName>
    <definedName function="false" hidden="false" localSheetId="1" name="DadosExternos18_1864" vbProcedure="false">#REF!</definedName>
    <definedName function="false" hidden="false" localSheetId="1" name="DadosExternos18_1865" vbProcedure="false">#REF!</definedName>
    <definedName function="false" hidden="false" localSheetId="1" name="DadosExternos18_1866" vbProcedure="false">#REF!</definedName>
    <definedName function="false" hidden="false" localSheetId="1" name="DadosExternos18_1867" vbProcedure="false">#REF!</definedName>
    <definedName function="false" hidden="false" localSheetId="1" name="DadosExternos18_1868" vbProcedure="false">#REF!</definedName>
    <definedName function="false" hidden="false" localSheetId="1" name="DadosExternos18_1869" vbProcedure="false">#REF!</definedName>
    <definedName function="false" hidden="false" localSheetId="1" name="DadosExternos18_1870" vbProcedure="false">#REF!</definedName>
    <definedName function="false" hidden="false" localSheetId="1" name="DadosExternos18_1871" vbProcedure="false">#REF!</definedName>
    <definedName function="false" hidden="false" localSheetId="1" name="DadosExternos18_1872" vbProcedure="false">#REF!</definedName>
    <definedName function="false" hidden="false" localSheetId="1" name="DadosExternos18_1873" vbProcedure="false">#REF!</definedName>
    <definedName function="false" hidden="false" localSheetId="1" name="DadosExternos18_1874" vbProcedure="false">#REF!</definedName>
    <definedName function="false" hidden="false" localSheetId="1" name="DadosExternos18_1875" vbProcedure="false">#REF!</definedName>
    <definedName function="false" hidden="false" localSheetId="1" name="DadosExternos18_1876" vbProcedure="false">#REF!</definedName>
    <definedName function="false" hidden="false" localSheetId="1" name="DadosExternos18_1877" vbProcedure="false">#REF!</definedName>
    <definedName function="false" hidden="false" localSheetId="1" name="DadosExternos18_1878" vbProcedure="false">#REF!</definedName>
    <definedName function="false" hidden="false" localSheetId="1" name="DadosExternos18_1879" vbProcedure="false">#REF!</definedName>
    <definedName function="false" hidden="false" localSheetId="1" name="DadosExternos18_1880" vbProcedure="false">#REF!</definedName>
    <definedName function="false" hidden="false" localSheetId="1" name="DadosExternos18_1881" vbProcedure="false">#REF!</definedName>
    <definedName function="false" hidden="false" localSheetId="1" name="DadosExternos18_1882" vbProcedure="false">#REF!</definedName>
    <definedName function="false" hidden="false" localSheetId="1" name="DadosExternos18_1883" vbProcedure="false">#REF!</definedName>
    <definedName function="false" hidden="false" localSheetId="1" name="DadosExternos18_1884" vbProcedure="false">#REF!</definedName>
    <definedName function="false" hidden="false" localSheetId="1" name="DadosExternos18_1885" vbProcedure="false">#REF!</definedName>
    <definedName function="false" hidden="false" localSheetId="1" name="DadosExternos18_1886" vbProcedure="false">#REF!</definedName>
    <definedName function="false" hidden="false" localSheetId="1" name="DadosExternos18_1887" vbProcedure="false">#REF!</definedName>
    <definedName function="false" hidden="false" localSheetId="1" name="DadosExternos18_1888" vbProcedure="false">#REF!</definedName>
    <definedName function="false" hidden="false" localSheetId="1" name="DadosExternos18_1889" vbProcedure="false">#REF!</definedName>
    <definedName function="false" hidden="false" localSheetId="1" name="DadosExternos18_1890" vbProcedure="false">#REF!</definedName>
    <definedName function="false" hidden="false" localSheetId="1" name="DadosExternos18_1891" vbProcedure="false">#REF!</definedName>
    <definedName function="false" hidden="false" localSheetId="1" name="DadosExternos18_1892" vbProcedure="false">#REF!</definedName>
    <definedName function="false" hidden="false" localSheetId="1" name="DadosExternos18_1893" vbProcedure="false">#REF!</definedName>
    <definedName function="false" hidden="false" localSheetId="1" name="DadosExternos18_1894" vbProcedure="false">#REF!</definedName>
    <definedName function="false" hidden="false" localSheetId="1" name="DadosExternos18_1895" vbProcedure="false">#REF!</definedName>
    <definedName function="false" hidden="false" localSheetId="1" name="DadosExternos18_1896" vbProcedure="false">#REF!</definedName>
    <definedName function="false" hidden="false" localSheetId="1" name="DadosExternos18_1897" vbProcedure="false">#REF!</definedName>
    <definedName function="false" hidden="false" localSheetId="1" name="DadosExternos18_1898" vbProcedure="false">#REF!</definedName>
    <definedName function="false" hidden="false" localSheetId="1" name="DadosExternos18_1899" vbProcedure="false">#REF!</definedName>
    <definedName function="false" hidden="false" localSheetId="1" name="DadosExternos18_1900" vbProcedure="false">'planilha custo'!$A$79:$E$101</definedName>
    <definedName function="false" hidden="false" localSheetId="1" name="DadosExternos18_1901" vbProcedure="false">'planilha custo'!$A$79:$E$101</definedName>
    <definedName function="false" hidden="false" localSheetId="1" name="DadosExternos18_1902" vbProcedure="false">'planilha custo'!$A$79:$E$101</definedName>
    <definedName function="false" hidden="false" localSheetId="1" name="DadosExternos18_1903" vbProcedure="false">'planilha custo'!$A$79:$E$101</definedName>
    <definedName function="false" hidden="false" localSheetId="1" name="DadosExternos18_1904" vbProcedure="false">'planilha custo'!$A$79:$E$101</definedName>
    <definedName function="false" hidden="false" localSheetId="1" name="DadosExternos18_1905" vbProcedure="false">'planilha custo'!$A$79:$E$101</definedName>
    <definedName function="false" hidden="false" localSheetId="1" name="DadosExternos18_1906" vbProcedure="false">'planilha custo'!$A$79:$E$101</definedName>
    <definedName function="false" hidden="false" localSheetId="1" name="DadosExternos18_1907" vbProcedure="false">'planilha custo'!$A$79:$E$101</definedName>
    <definedName function="false" hidden="false" localSheetId="1" name="DadosExternos18_1908" vbProcedure="false">'planilha custo'!$A$79:$E$101</definedName>
    <definedName function="false" hidden="false" localSheetId="1" name="DadosExternos18_1909" vbProcedure="false">'planilha custo'!$A$79:$E$101</definedName>
    <definedName function="false" hidden="false" localSheetId="1" name="DadosExternos18_1910" vbProcedure="false">'planilha custo'!$A$79:$E$101</definedName>
    <definedName function="false" hidden="false" localSheetId="1" name="DadosExternos18_1911" vbProcedure="false">'planilha custo'!$A$79:$E$101</definedName>
    <definedName function="false" hidden="false" localSheetId="1" name="DadosExternos18_1912" vbProcedure="false">'planilha custo'!$A$79:$E$101</definedName>
    <definedName function="false" hidden="false" localSheetId="1" name="DadosExternos18_1913" vbProcedure="false">'planilha custo'!$A$79:$E$101</definedName>
    <definedName function="false" hidden="false" localSheetId="1" name="DadosExternos18_1914" vbProcedure="false">'planilha custo'!$A$79:$E$101</definedName>
    <definedName function="false" hidden="false" localSheetId="1" name="DadosExternos18_1915" vbProcedure="false">'planilha custo'!$A$79:$E$101</definedName>
    <definedName function="false" hidden="false" localSheetId="1" name="DadosExternos18_1916" vbProcedure="false">'planilha custo'!$A$79:$E$101</definedName>
    <definedName function="false" hidden="false" localSheetId="1" name="DadosExternos18_1917" vbProcedure="false">'planilha custo'!$A$79:$E$101</definedName>
    <definedName function="false" hidden="false" localSheetId="1" name="DadosExternos18_1918" vbProcedure="false">'planilha custo'!$A$79:$E$101</definedName>
    <definedName function="false" hidden="false" localSheetId="1" name="DadosExternos18_1919" vbProcedure="false">'planilha custo'!$A$79:$E$101</definedName>
    <definedName function="false" hidden="false" localSheetId="1" name="DadosExternos18_1920" vbProcedure="false">'planilha custo'!$A$79:$E$101</definedName>
    <definedName function="false" hidden="false" localSheetId="1" name="DadosExternos18_1921" vbProcedure="false">'planilha custo'!$A$79:$E$101</definedName>
    <definedName function="false" hidden="false" localSheetId="1" name="DadosExternos18_1922" vbProcedure="false">'planilha custo'!$A$79:$E$101</definedName>
    <definedName function="false" hidden="false" localSheetId="1" name="DadosExternos18_1923" vbProcedure="false">'planilha custo'!$A$79:$E$101</definedName>
    <definedName function="false" hidden="false" localSheetId="1" name="DadosExternos18_1924" vbProcedure="false">'planilha custo'!$A$79:$E$101</definedName>
    <definedName function="false" hidden="false" localSheetId="1" name="DadosExternos18_1925" vbProcedure="false">'planilha custo'!$A$79:$E$101</definedName>
    <definedName function="false" hidden="false" localSheetId="1" name="DadosExternos18_1926" vbProcedure="false">'planilha custo'!$A$79:$E$101</definedName>
    <definedName function="false" hidden="false" localSheetId="1" name="DadosExternos18_1927" vbProcedure="false">'planilha custo'!$A$79:$E$101</definedName>
    <definedName function="false" hidden="false" localSheetId="1" name="DadosExternos18_1928" vbProcedure="false">'planilha custo'!$A$79:$E$101</definedName>
    <definedName function="false" hidden="false" localSheetId="1" name="DadosExternos18_1929" vbProcedure="false">'planilha custo'!$A$79:$E$101</definedName>
    <definedName function="false" hidden="false" localSheetId="1" name="DadosExternos18_1930" vbProcedure="false">'planilha custo'!$A$139:$E$161</definedName>
    <definedName function="false" hidden="false" localSheetId="1" name="DadosExternos18_1931" vbProcedure="false">'planilha custo'!$A$139:$E$161</definedName>
    <definedName function="false" hidden="false" localSheetId="1" name="DadosExternos18_1932" vbProcedure="false">'planilha custo'!$A$139:$E$161</definedName>
    <definedName function="false" hidden="false" localSheetId="1" name="DadosExternos18_1933" vbProcedure="false">'planilha custo'!$A$139:$E$161</definedName>
    <definedName function="false" hidden="false" localSheetId="1" name="DadosExternos18_1934" vbProcedure="false">'planilha custo'!$A$139:$E$161</definedName>
    <definedName function="false" hidden="false" localSheetId="1" name="DadosExternos18_1935" vbProcedure="false">'planilha custo'!$A$139:$E$161</definedName>
    <definedName function="false" hidden="false" localSheetId="1" name="DadosExternos18_1936" vbProcedure="false">'planilha custo'!$A$139:$E$161</definedName>
    <definedName function="false" hidden="false" localSheetId="1" name="DadosExternos18_1937" vbProcedure="false">'planilha custo'!$A$139:$E$161</definedName>
    <definedName function="false" hidden="false" localSheetId="1" name="DadosExternos18_1938" vbProcedure="false">'planilha custo'!$A$139:$E$161</definedName>
    <definedName function="false" hidden="false" localSheetId="1" name="DadosExternos18_1939" vbProcedure="false">'planilha custo'!$A$139:$E$161</definedName>
    <definedName function="false" hidden="false" localSheetId="1" name="DadosExternos18_1940" vbProcedure="false">'planilha custo'!$A$139:$E$161</definedName>
    <definedName function="false" hidden="false" localSheetId="1" name="DadosExternos18_1941" vbProcedure="false">'planilha custo'!$A$139:$E$161</definedName>
    <definedName function="false" hidden="false" localSheetId="1" name="DadosExternos18_1942" vbProcedure="false">'planilha custo'!$A$139:$E$161</definedName>
    <definedName function="false" hidden="false" localSheetId="1" name="DadosExternos18_1943" vbProcedure="false">'planilha custo'!$A$139:$E$161</definedName>
    <definedName function="false" hidden="false" localSheetId="1" name="DadosExternos18_1944" vbProcedure="false">'planilha custo'!$A$139:$E$161</definedName>
    <definedName function="false" hidden="false" localSheetId="1" name="DadosExternos18_1945" vbProcedure="false">'planilha custo'!$A$139:$E$161</definedName>
    <definedName function="false" hidden="false" localSheetId="1" name="DadosExternos18_1946" vbProcedure="false">'planilha custo'!$A$139:$E$161</definedName>
    <definedName function="false" hidden="false" localSheetId="1" name="DadosExternos18_1947" vbProcedure="false">'planilha custo'!$A$139:$E$161</definedName>
    <definedName function="false" hidden="false" localSheetId="1" name="DadosExternos18_1948" vbProcedure="false">'planilha custo'!$A$139:$E$161</definedName>
    <definedName function="false" hidden="false" localSheetId="1" name="DadosExternos18_1949" vbProcedure="false">'planilha custo'!$A$139:$E$161</definedName>
    <definedName function="false" hidden="false" localSheetId="1" name="DadosExternos18_1950" vbProcedure="false">'planilha custo'!$A$139:$E$161</definedName>
    <definedName function="false" hidden="false" localSheetId="1" name="DadosExternos18_1951" vbProcedure="false">'planilha custo'!$A$139:$E$161</definedName>
    <definedName function="false" hidden="false" localSheetId="1" name="DadosExternos18_1952" vbProcedure="false">'planilha custo'!$A$139:$E$161</definedName>
    <definedName function="false" hidden="false" localSheetId="1" name="DadosExternos18_1953" vbProcedure="false">'planilha custo'!$A$139:$E$161</definedName>
    <definedName function="false" hidden="false" localSheetId="1" name="DadosExternos18_1954" vbProcedure="false">'planilha custo'!$A$139:$E$161</definedName>
    <definedName function="false" hidden="false" localSheetId="1" name="DadosExternos18_1955" vbProcedure="false">'planilha custo'!$A$139:$E$161</definedName>
    <definedName function="false" hidden="false" localSheetId="1" name="DadosExternos18_1956" vbProcedure="false">'planilha custo'!$A$139:$E$161</definedName>
    <definedName function="false" hidden="false" localSheetId="1" name="DadosExternos18_1957" vbProcedure="false">'planilha custo'!$A$139:$E$161</definedName>
    <definedName function="false" hidden="false" localSheetId="1" name="DadosExternos18_1958" vbProcedure="false">'planilha custo'!$A$139:$E$161</definedName>
    <definedName function="false" hidden="false" localSheetId="1" name="DadosExternos18_1959" vbProcedure="false">'planilha custo'!$A$139:$E$161</definedName>
    <definedName function="false" hidden="false" localSheetId="1" name="DadosExternos18_1960" vbProcedure="false">'planilha custo'!$A$199:$E$221</definedName>
    <definedName function="false" hidden="false" localSheetId="1" name="DadosExternos18_1961" vbProcedure="false">'planilha custo'!$A$199:$E$221</definedName>
    <definedName function="false" hidden="false" localSheetId="1" name="DadosExternos18_1962" vbProcedure="false">'planilha custo'!$A$199:$E$221</definedName>
    <definedName function="false" hidden="false" localSheetId="1" name="DadosExternos18_1963" vbProcedure="false">'planilha custo'!$A$199:$E$221</definedName>
    <definedName function="false" hidden="false" localSheetId="1" name="DadosExternos18_1964" vbProcedure="false">'planilha custo'!$A$199:$E$221</definedName>
    <definedName function="false" hidden="false" localSheetId="1" name="DadosExternos18_1965" vbProcedure="false">'planilha custo'!$A$199:$E$221</definedName>
    <definedName function="false" hidden="false" localSheetId="1" name="DadosExternos18_1966" vbProcedure="false">'planilha custo'!$A$199:$E$221</definedName>
    <definedName function="false" hidden="false" localSheetId="1" name="DadosExternos18_1967" vbProcedure="false">'planilha custo'!$A$199:$E$221</definedName>
    <definedName function="false" hidden="false" localSheetId="1" name="DadosExternos18_1968" vbProcedure="false">'planilha custo'!$A$199:$E$221</definedName>
    <definedName function="false" hidden="false" localSheetId="1" name="DadosExternos18_1969" vbProcedure="false">'planilha custo'!$A$199:$E$221</definedName>
    <definedName function="false" hidden="false" localSheetId="1" name="DadosExternos18_1970" vbProcedure="false">'planilha custo'!$A$199:$E$221</definedName>
    <definedName function="false" hidden="false" localSheetId="1" name="DadosExternos18_1971" vbProcedure="false">'planilha custo'!$A$199:$E$221</definedName>
    <definedName function="false" hidden="false" localSheetId="1" name="DadosExternos18_1972" vbProcedure="false">'planilha custo'!$A$199:$E$221</definedName>
    <definedName function="false" hidden="false" localSheetId="1" name="DadosExternos18_1973" vbProcedure="false">'planilha custo'!$A$199:$E$221</definedName>
    <definedName function="false" hidden="false" localSheetId="1" name="DadosExternos18_1974" vbProcedure="false">'planilha custo'!$A$199:$E$221</definedName>
    <definedName function="false" hidden="false" localSheetId="1" name="DadosExternos18_1975" vbProcedure="false">'planilha custo'!$A$199:$E$221</definedName>
    <definedName function="false" hidden="false" localSheetId="1" name="DadosExternos18_1976" vbProcedure="false">'planilha custo'!$A$199:$E$221</definedName>
    <definedName function="false" hidden="false" localSheetId="1" name="DadosExternos18_1977" vbProcedure="false">'planilha custo'!$A$199:$E$221</definedName>
    <definedName function="false" hidden="false" localSheetId="1" name="DadosExternos18_1978" vbProcedure="false">'planilha custo'!$A$199:$E$221</definedName>
    <definedName function="false" hidden="false" localSheetId="1" name="DadosExternos18_1979" vbProcedure="false">'planilha custo'!$A$199:$E$221</definedName>
    <definedName function="false" hidden="false" localSheetId="1" name="DadosExternos18_1980" vbProcedure="false">'planilha custo'!$A$199:$E$221</definedName>
    <definedName function="false" hidden="false" localSheetId="1" name="DadosExternos18_1981" vbProcedure="false">'planilha custo'!$A$199:$E$221</definedName>
    <definedName function="false" hidden="false" localSheetId="1" name="DadosExternos18_1982" vbProcedure="false">'planilha custo'!$A$199:$E$221</definedName>
    <definedName function="false" hidden="false" localSheetId="1" name="DadosExternos18_1983" vbProcedure="false">'planilha custo'!$A$199:$E$221</definedName>
    <definedName function="false" hidden="false" localSheetId="1" name="DadosExternos18_1984" vbProcedure="false">'planilha custo'!$A$199:$E$221</definedName>
    <definedName function="false" hidden="false" localSheetId="1" name="DadosExternos18_1985" vbProcedure="false">'planilha custo'!$A$199:$E$221</definedName>
    <definedName function="false" hidden="false" localSheetId="1" name="DadosExternos18_1986" vbProcedure="false">'planilha custo'!$A$199:$E$221</definedName>
    <definedName function="false" hidden="false" localSheetId="1" name="DadosExternos18_1987" vbProcedure="false">'planilha custo'!$A$199:$E$221</definedName>
    <definedName function="false" hidden="false" localSheetId="1" name="DadosExternos18_1988" vbProcedure="false">'planilha custo'!$A$199:$E$221</definedName>
    <definedName function="false" hidden="false" localSheetId="1" name="DadosExternos18_1989" vbProcedure="false">'planilha custo'!$A$199:$E$221</definedName>
    <definedName function="false" hidden="false" localSheetId="1" name="DadosExternos18_1990" vbProcedure="false">#REF!</definedName>
    <definedName function="false" hidden="false" localSheetId="1" name="DadosExternos18_1991" vbProcedure="false">#REF!</definedName>
    <definedName function="false" hidden="false" localSheetId="1" name="DadosExternos18_1992" vbProcedure="false">#REF!</definedName>
    <definedName function="false" hidden="false" localSheetId="1" name="DadosExternos18_1993" vbProcedure="false">#REF!</definedName>
    <definedName function="false" hidden="false" localSheetId="1" name="DadosExternos18_1994" vbProcedure="false">#REF!</definedName>
    <definedName function="false" hidden="false" localSheetId="1" name="DadosExternos18_1995" vbProcedure="false">#REF!</definedName>
    <definedName function="false" hidden="false" localSheetId="1" name="DadosExternos18_1996" vbProcedure="false">#REF!</definedName>
    <definedName function="false" hidden="false" localSheetId="1" name="DadosExternos18_1997" vbProcedure="false">#REF!</definedName>
    <definedName function="false" hidden="false" localSheetId="1" name="DadosExternos18_1998" vbProcedure="false">#REF!</definedName>
    <definedName function="false" hidden="false" localSheetId="1" name="DadosExternos18_1999" vbProcedure="false">#REF!</definedName>
    <definedName function="false" hidden="false" localSheetId="1" name="DadosExternos18_2" vbProcedure="false">#REF!</definedName>
    <definedName function="false" hidden="false" localSheetId="1" name="DadosExternos18_2000" vbProcedure="false">#REF!</definedName>
    <definedName function="false" hidden="false" localSheetId="1" name="DadosExternos18_2001" vbProcedure="false">#REF!</definedName>
    <definedName function="false" hidden="false" localSheetId="1" name="DadosExternos18_2002" vbProcedure="false">#REF!</definedName>
    <definedName function="false" hidden="false" localSheetId="1" name="DadosExternos18_2003" vbProcedure="false">#REF!</definedName>
    <definedName function="false" hidden="false" localSheetId="1" name="DadosExternos18_2004" vbProcedure="false">#REF!</definedName>
    <definedName function="false" hidden="false" localSheetId="1" name="DadosExternos18_2005" vbProcedure="false">#REF!</definedName>
    <definedName function="false" hidden="false" localSheetId="1" name="DadosExternos18_2006" vbProcedure="false">#REF!</definedName>
    <definedName function="false" hidden="false" localSheetId="1" name="DadosExternos18_2007" vbProcedure="false">#REF!</definedName>
    <definedName function="false" hidden="false" localSheetId="1" name="DadosExternos18_2008" vbProcedure="false">#REF!</definedName>
    <definedName function="false" hidden="false" localSheetId="1" name="DadosExternos18_2009" vbProcedure="false">#REF!</definedName>
    <definedName function="false" hidden="false" localSheetId="1" name="DadosExternos18_2010" vbProcedure="false">#REF!</definedName>
    <definedName function="false" hidden="false" localSheetId="1" name="DadosExternos18_2011" vbProcedure="false">#REF!</definedName>
    <definedName function="false" hidden="false" localSheetId="1" name="DadosExternos18_2012" vbProcedure="false">#REF!</definedName>
    <definedName function="false" hidden="false" localSheetId="1" name="DadosExternos18_2013" vbProcedure="false">#REF!</definedName>
    <definedName function="false" hidden="false" localSheetId="1" name="DadosExternos18_2014" vbProcedure="false">#REF!</definedName>
    <definedName function="false" hidden="false" localSheetId="1" name="DadosExternos18_2015" vbProcedure="false">#REF!</definedName>
    <definedName function="false" hidden="false" localSheetId="1" name="DadosExternos18_2016" vbProcedure="false">#REF!</definedName>
    <definedName function="false" hidden="false" localSheetId="1" name="DadosExternos18_2017" vbProcedure="false">#REF!</definedName>
    <definedName function="false" hidden="false" localSheetId="1" name="DadosExternos18_2018" vbProcedure="false">#REF!</definedName>
    <definedName function="false" hidden="false" localSheetId="1" name="DadosExternos18_2019" vbProcedure="false">#REF!</definedName>
    <definedName function="false" hidden="false" localSheetId="1" name="DadosExternos18_2020" vbProcedure="false">#REF!</definedName>
    <definedName function="false" hidden="false" localSheetId="1" name="DadosExternos18_2021" vbProcedure="false">#REF!</definedName>
    <definedName function="false" hidden="false" localSheetId="1" name="DadosExternos18_2022" vbProcedure="false">#REF!</definedName>
    <definedName function="false" hidden="false" localSheetId="1" name="DadosExternos18_2023" vbProcedure="false">#REF!</definedName>
    <definedName function="false" hidden="false" localSheetId="1" name="DadosExternos18_2024" vbProcedure="false">#REF!</definedName>
    <definedName function="false" hidden="false" localSheetId="1" name="DadosExternos18_2025" vbProcedure="false">#REF!</definedName>
    <definedName function="false" hidden="false" localSheetId="1" name="DadosExternos18_2026" vbProcedure="false">#REF!</definedName>
    <definedName function="false" hidden="false" localSheetId="1" name="DadosExternos18_2027" vbProcedure="false">#REF!</definedName>
    <definedName function="false" hidden="false" localSheetId="1" name="DadosExternos18_2028" vbProcedure="false">#REF!</definedName>
    <definedName function="false" hidden="false" localSheetId="1" name="DadosExternos18_2029" vbProcedure="false">#REF!</definedName>
    <definedName function="false" hidden="false" localSheetId="1" name="DadosExternos18_2030" vbProcedure="false">#REF!</definedName>
    <definedName function="false" hidden="false" localSheetId="1" name="DadosExternos18_2031" vbProcedure="false">#REF!</definedName>
    <definedName function="false" hidden="false" localSheetId="1" name="DadosExternos18_2032" vbProcedure="false">#REF!</definedName>
    <definedName function="false" hidden="false" localSheetId="1" name="DadosExternos18_2033" vbProcedure="false">#REF!</definedName>
    <definedName function="false" hidden="false" localSheetId="1" name="DadosExternos18_2034" vbProcedure="false">#REF!</definedName>
    <definedName function="false" hidden="false" localSheetId="1" name="DadosExternos18_2035" vbProcedure="false">#REF!</definedName>
    <definedName function="false" hidden="false" localSheetId="1" name="DadosExternos18_2036" vbProcedure="false">#REF!</definedName>
    <definedName function="false" hidden="false" localSheetId="1" name="DadosExternos18_2037" vbProcedure="false">#REF!</definedName>
    <definedName function="false" hidden="false" localSheetId="1" name="DadosExternos18_2038" vbProcedure="false">#REF!</definedName>
    <definedName function="false" hidden="false" localSheetId="1" name="DadosExternos18_2039" vbProcedure="false">#REF!</definedName>
    <definedName function="false" hidden="false" localSheetId="1" name="DadosExternos18_2040" vbProcedure="false">#REF!</definedName>
    <definedName function="false" hidden="false" localSheetId="1" name="DadosExternos18_2041" vbProcedure="false">#REF!</definedName>
    <definedName function="false" hidden="false" localSheetId="1" name="DadosExternos18_2042" vbProcedure="false">#REF!</definedName>
    <definedName function="false" hidden="false" localSheetId="1" name="DadosExternos18_2043" vbProcedure="false">#REF!</definedName>
    <definedName function="false" hidden="false" localSheetId="1" name="DadosExternos18_2044" vbProcedure="false">#REF!</definedName>
    <definedName function="false" hidden="false" localSheetId="1" name="DadosExternos18_2045" vbProcedure="false">#REF!</definedName>
    <definedName function="false" hidden="false" localSheetId="1" name="DadosExternos18_2046" vbProcedure="false">#REF!</definedName>
    <definedName function="false" hidden="false" localSheetId="1" name="DadosExternos18_2047" vbProcedure="false">#REF!</definedName>
    <definedName function="false" hidden="false" localSheetId="1" name="DadosExternos18_2048" vbProcedure="false">#REF!</definedName>
    <definedName function="false" hidden="false" localSheetId="1" name="DadosExternos18_2049" vbProcedure="false">#REF!</definedName>
    <definedName function="false" hidden="false" localSheetId="1" name="DadosExternos18_2050" vbProcedure="false">#REF!</definedName>
    <definedName function="false" hidden="false" localSheetId="1" name="DadosExternos18_2051" vbProcedure="false">#REF!</definedName>
    <definedName function="false" hidden="false" localSheetId="1" name="DadosExternos18_2052" vbProcedure="false">#REF!</definedName>
    <definedName function="false" hidden="false" localSheetId="1" name="DadosExternos18_2053" vbProcedure="false">#REF!</definedName>
    <definedName function="false" hidden="false" localSheetId="1" name="DadosExternos18_2054" vbProcedure="false">#REF!</definedName>
    <definedName function="false" hidden="false" localSheetId="1" name="DadosExternos18_2055" vbProcedure="false">#REF!</definedName>
    <definedName function="false" hidden="false" localSheetId="1" name="DadosExternos18_2056" vbProcedure="false">#REF!</definedName>
    <definedName function="false" hidden="false" localSheetId="1" name="DadosExternos18_2057" vbProcedure="false">#REF!</definedName>
    <definedName function="false" hidden="false" localSheetId="1" name="DadosExternos18_2058" vbProcedure="false">#REF!</definedName>
    <definedName function="false" hidden="false" localSheetId="1" name="DadosExternos18_2059" vbProcedure="false">#REF!</definedName>
    <definedName function="false" hidden="false" localSheetId="1" name="DadosExternos18_2060" vbProcedure="false">#REF!</definedName>
    <definedName function="false" hidden="false" localSheetId="1" name="DadosExternos18_2061" vbProcedure="false">#REF!</definedName>
    <definedName function="false" hidden="false" localSheetId="1" name="DadosExternos18_2062" vbProcedure="false">#REF!</definedName>
    <definedName function="false" hidden="false" localSheetId="1" name="DadosExternos18_2063" vbProcedure="false">#REF!</definedName>
    <definedName function="false" hidden="false" localSheetId="1" name="DadosExternos18_2064" vbProcedure="false">#REF!</definedName>
    <definedName function="false" hidden="false" localSheetId="1" name="DadosExternos18_2065" vbProcedure="false">#REF!</definedName>
    <definedName function="false" hidden="false" localSheetId="1" name="DadosExternos18_2066" vbProcedure="false">#REF!</definedName>
    <definedName function="false" hidden="false" localSheetId="1" name="DadosExternos18_2067" vbProcedure="false">#REF!</definedName>
    <definedName function="false" hidden="false" localSheetId="1" name="DadosExternos18_2068" vbProcedure="false">#REF!</definedName>
    <definedName function="false" hidden="false" localSheetId="1" name="DadosExternos18_2069" vbProcedure="false">#REF!</definedName>
    <definedName function="false" hidden="false" localSheetId="1" name="DadosExternos18_2070" vbProcedure="false">#REF!</definedName>
    <definedName function="false" hidden="false" localSheetId="1" name="DadosExternos18_2071" vbProcedure="false">#REF!</definedName>
    <definedName function="false" hidden="false" localSheetId="1" name="DadosExternos18_2072" vbProcedure="false">#REF!</definedName>
    <definedName function="false" hidden="false" localSheetId="1" name="DadosExternos18_2073" vbProcedure="false">#REF!</definedName>
    <definedName function="false" hidden="false" localSheetId="1" name="DadosExternos18_2074" vbProcedure="false">#REF!</definedName>
    <definedName function="false" hidden="false" localSheetId="1" name="DadosExternos18_2075" vbProcedure="false">#REF!</definedName>
    <definedName function="false" hidden="false" localSheetId="1" name="DadosExternos18_2076" vbProcedure="false">#REF!</definedName>
    <definedName function="false" hidden="false" localSheetId="1" name="DadosExternos18_2077" vbProcedure="false">#REF!</definedName>
    <definedName function="false" hidden="false" localSheetId="1" name="DadosExternos18_2078" vbProcedure="false">#REF!</definedName>
    <definedName function="false" hidden="false" localSheetId="1" name="DadosExternos18_2079" vbProcedure="false">#REF!</definedName>
    <definedName function="false" hidden="false" localSheetId="1" name="DadosExternos18_2080" vbProcedure="false">#REF!</definedName>
    <definedName function="false" hidden="false" localSheetId="1" name="DadosExternos18_2081" vbProcedure="false">#REF!</definedName>
    <definedName function="false" hidden="false" localSheetId="1" name="DadosExternos18_2082" vbProcedure="false">#REF!</definedName>
    <definedName function="false" hidden="false" localSheetId="1" name="DadosExternos18_2083" vbProcedure="false">#REF!</definedName>
    <definedName function="false" hidden="false" localSheetId="1" name="DadosExternos18_2084" vbProcedure="false">#REF!</definedName>
    <definedName function="false" hidden="false" localSheetId="1" name="DadosExternos18_2085" vbProcedure="false">#REF!</definedName>
    <definedName function="false" hidden="false" localSheetId="1" name="DadosExternos18_2086" vbProcedure="false">#REF!</definedName>
    <definedName function="false" hidden="false" localSheetId="1" name="DadosExternos18_2087" vbProcedure="false">#REF!</definedName>
    <definedName function="false" hidden="false" localSheetId="1" name="DadosExternos18_2088" vbProcedure="false">#REF!</definedName>
    <definedName function="false" hidden="false" localSheetId="1" name="DadosExternos18_2089" vbProcedure="false">#REF!</definedName>
    <definedName function="false" hidden="false" localSheetId="1" name="DadosExternos18_2090" vbProcedure="false">#REF!</definedName>
    <definedName function="false" hidden="false" localSheetId="1" name="DadosExternos18_2091" vbProcedure="false">#REF!</definedName>
    <definedName function="false" hidden="false" localSheetId="1" name="DadosExternos18_2092" vbProcedure="false">#REF!</definedName>
    <definedName function="false" hidden="false" localSheetId="1" name="DadosExternos18_2093" vbProcedure="false">#REF!</definedName>
    <definedName function="false" hidden="false" localSheetId="1" name="DadosExternos18_2094" vbProcedure="false">#REF!</definedName>
    <definedName function="false" hidden="false" localSheetId="1" name="DadosExternos18_2095" vbProcedure="false">#REF!</definedName>
    <definedName function="false" hidden="false" localSheetId="1" name="DadosExternos18_2096" vbProcedure="false">#REF!</definedName>
    <definedName function="false" hidden="false" localSheetId="1" name="DadosExternos18_2097" vbProcedure="false">#REF!</definedName>
    <definedName function="false" hidden="false" localSheetId="1" name="DadosExternos18_2098" vbProcedure="false">#REF!</definedName>
    <definedName function="false" hidden="false" localSheetId="1" name="DadosExternos18_2099" vbProcedure="false">#REF!</definedName>
    <definedName function="false" hidden="false" localSheetId="1" name="DadosExternos18_2100" vbProcedure="false">#REF!</definedName>
    <definedName function="false" hidden="false" localSheetId="1" name="DadosExternos18_2101" vbProcedure="false">#REF!</definedName>
    <definedName function="false" hidden="false" localSheetId="1" name="DadosExternos18_2102" vbProcedure="false">#REF!</definedName>
    <definedName function="false" hidden="false" localSheetId="1" name="DadosExternos18_2103" vbProcedure="false">#REF!</definedName>
    <definedName function="false" hidden="false" localSheetId="1" name="DadosExternos18_2104" vbProcedure="false">#REF!</definedName>
    <definedName function="false" hidden="false" localSheetId="1" name="DadosExternos18_2105" vbProcedure="false">#REF!</definedName>
    <definedName function="false" hidden="false" localSheetId="1" name="DadosExternos18_2106" vbProcedure="false">#REF!</definedName>
    <definedName function="false" hidden="false" localSheetId="1" name="DadosExternos18_2107" vbProcedure="false">#REF!</definedName>
    <definedName function="false" hidden="false" localSheetId="1" name="DadosExternos18_2108" vbProcedure="false">#REF!</definedName>
    <definedName function="false" hidden="false" localSheetId="1" name="DadosExternos18_2109" vbProcedure="false">#REF!</definedName>
    <definedName function="false" hidden="false" localSheetId="1" name="DadosExternos18_2110" vbProcedure="false">#REF!</definedName>
    <definedName function="false" hidden="false" localSheetId="1" name="DadosExternos18_2111" vbProcedure="false">#REF!</definedName>
    <definedName function="false" hidden="false" localSheetId="1" name="DadosExternos18_2112" vbProcedure="false">#REF!</definedName>
    <definedName function="false" hidden="false" localSheetId="1" name="DadosExternos18_2113" vbProcedure="false">#REF!</definedName>
    <definedName function="false" hidden="false" localSheetId="1" name="DadosExternos18_2114" vbProcedure="false">#REF!</definedName>
    <definedName function="false" hidden="false" localSheetId="1" name="DadosExternos18_2115" vbProcedure="false">#REF!</definedName>
    <definedName function="false" hidden="false" localSheetId="1" name="DadosExternos18_2116" vbProcedure="false">#REF!</definedName>
    <definedName function="false" hidden="false" localSheetId="1" name="DadosExternos18_2117" vbProcedure="false">#REF!</definedName>
    <definedName function="false" hidden="false" localSheetId="1" name="DadosExternos18_2118" vbProcedure="false">#REF!</definedName>
    <definedName function="false" hidden="false" localSheetId="1" name="DadosExternos18_2119" vbProcedure="false">#REF!</definedName>
    <definedName function="false" hidden="false" localSheetId="1" name="DadosExternos18_2120" vbProcedure="false">#REF!</definedName>
    <definedName function="false" hidden="false" localSheetId="1" name="DadosExternos18_2121" vbProcedure="false">#REF!</definedName>
    <definedName function="false" hidden="false" localSheetId="1" name="DadosExternos18_2122" vbProcedure="false">#REF!</definedName>
    <definedName function="false" hidden="false" localSheetId="1" name="DadosExternos18_2123" vbProcedure="false">#REF!</definedName>
    <definedName function="false" hidden="false" localSheetId="1" name="DadosExternos18_2124" vbProcedure="false">#REF!</definedName>
    <definedName function="false" hidden="false" localSheetId="1" name="DadosExternos18_2125" vbProcedure="false">#REF!</definedName>
    <definedName function="false" hidden="false" localSheetId="1" name="DadosExternos18_2126" vbProcedure="false">#REF!</definedName>
    <definedName function="false" hidden="false" localSheetId="1" name="DadosExternos18_2127" vbProcedure="false">#REF!</definedName>
    <definedName function="false" hidden="false" localSheetId="1" name="DadosExternos18_2128" vbProcedure="false">#REF!</definedName>
    <definedName function="false" hidden="false" localSheetId="1" name="DadosExternos18_2129" vbProcedure="false">#REF!</definedName>
    <definedName function="false" hidden="false" localSheetId="1" name="DadosExternos18_2130" vbProcedure="false">#REF!</definedName>
    <definedName function="false" hidden="false" localSheetId="1" name="DadosExternos18_2131" vbProcedure="false">#REF!</definedName>
    <definedName function="false" hidden="false" localSheetId="1" name="DadosExternos18_2132" vbProcedure="false">#REF!</definedName>
    <definedName function="false" hidden="false" localSheetId="1" name="DadosExternos18_2133" vbProcedure="false">#REF!</definedName>
    <definedName function="false" hidden="false" localSheetId="1" name="DadosExternos18_2134" vbProcedure="false">#REF!</definedName>
    <definedName function="false" hidden="false" localSheetId="1" name="DadosExternos18_2135" vbProcedure="false">#REF!</definedName>
    <definedName function="false" hidden="false" localSheetId="1" name="DadosExternos18_2136" vbProcedure="false">#REF!</definedName>
    <definedName function="false" hidden="false" localSheetId="1" name="DadosExternos18_2137" vbProcedure="false">#REF!</definedName>
    <definedName function="false" hidden="false" localSheetId="1" name="DadosExternos18_2138" vbProcedure="false">#REF!</definedName>
    <definedName function="false" hidden="false" localSheetId="1" name="DadosExternos18_2139" vbProcedure="false">#REF!</definedName>
    <definedName function="false" hidden="false" localSheetId="1" name="DadosExternos18_2140" vbProcedure="false">#REF!</definedName>
    <definedName function="false" hidden="false" localSheetId="1" name="DadosExternos18_2141" vbProcedure="false">#REF!</definedName>
    <definedName function="false" hidden="false" localSheetId="1" name="DadosExternos18_2142" vbProcedure="false">#REF!</definedName>
    <definedName function="false" hidden="false" localSheetId="1" name="DadosExternos18_2143" vbProcedure="false">#REF!</definedName>
    <definedName function="false" hidden="false" localSheetId="1" name="DadosExternos18_2144" vbProcedure="false">#REF!</definedName>
    <definedName function="false" hidden="false" localSheetId="1" name="DadosExternos18_2145" vbProcedure="false">#REF!</definedName>
    <definedName function="false" hidden="false" localSheetId="1" name="DadosExternos18_2146" vbProcedure="false">#REF!</definedName>
    <definedName function="false" hidden="false" localSheetId="1" name="DadosExternos18_2147" vbProcedure="false">#REF!</definedName>
    <definedName function="false" hidden="false" localSheetId="1" name="DadosExternos18_2148" vbProcedure="false">#REF!</definedName>
    <definedName function="false" hidden="false" localSheetId="1" name="DadosExternos18_2149" vbProcedure="false">#REF!</definedName>
    <definedName function="false" hidden="false" localSheetId="1" name="DadosExternos18_2150" vbProcedure="false">#REF!</definedName>
    <definedName function="false" hidden="false" localSheetId="1" name="DadosExternos18_2151" vbProcedure="false">#REF!</definedName>
    <definedName function="false" hidden="false" localSheetId="1" name="DadosExternos18_2152" vbProcedure="false">#REF!</definedName>
    <definedName function="false" hidden="false" localSheetId="1" name="DadosExternos18_2153" vbProcedure="false">#REF!</definedName>
    <definedName function="false" hidden="false" localSheetId="1" name="DadosExternos18_2154" vbProcedure="false">#REF!</definedName>
    <definedName function="false" hidden="false" localSheetId="1" name="DadosExternos18_2155" vbProcedure="false">#REF!</definedName>
    <definedName function="false" hidden="false" localSheetId="1" name="DadosExternos18_2156" vbProcedure="false">#REF!</definedName>
    <definedName function="false" hidden="false" localSheetId="1" name="DadosExternos18_2157" vbProcedure="false">#REF!</definedName>
    <definedName function="false" hidden="false" localSheetId="1" name="DadosExternos18_2158" vbProcedure="false">#REF!</definedName>
    <definedName function="false" hidden="false" localSheetId="1" name="DadosExternos18_2159" vbProcedure="false">#REF!</definedName>
    <definedName function="false" hidden="false" localSheetId="1" name="DadosExternos18_2160" vbProcedure="false">#REF!</definedName>
    <definedName function="false" hidden="false" localSheetId="1" name="DadosExternos18_2161" vbProcedure="false">#REF!</definedName>
    <definedName function="false" hidden="false" localSheetId="1" name="DadosExternos18_2162" vbProcedure="false">#REF!</definedName>
    <definedName function="false" hidden="false" localSheetId="1" name="DadosExternos18_2163" vbProcedure="false">#REF!</definedName>
    <definedName function="false" hidden="false" localSheetId="1" name="DadosExternos18_2164" vbProcedure="false">#REF!</definedName>
    <definedName function="false" hidden="false" localSheetId="1" name="DadosExternos18_2165" vbProcedure="false">#REF!</definedName>
    <definedName function="false" hidden="false" localSheetId="1" name="DadosExternos18_2166" vbProcedure="false">#REF!</definedName>
    <definedName function="false" hidden="false" localSheetId="1" name="DadosExternos18_2167" vbProcedure="false">#REF!</definedName>
    <definedName function="false" hidden="false" localSheetId="1" name="DadosExternos18_2168" vbProcedure="false">#REF!</definedName>
    <definedName function="false" hidden="false" localSheetId="1" name="DadosExternos18_2169" vbProcedure="false">#REF!</definedName>
    <definedName function="false" hidden="false" localSheetId="1" name="DadosExternos18_2170" vbProcedure="false">#REF!</definedName>
    <definedName function="false" hidden="false" localSheetId="1" name="DadosExternos18_2171" vbProcedure="false">#REF!</definedName>
    <definedName function="false" hidden="false" localSheetId="1" name="DadosExternos18_2172" vbProcedure="false">#REF!</definedName>
    <definedName function="false" hidden="false" localSheetId="1" name="DadosExternos18_2173" vbProcedure="false">#REF!</definedName>
    <definedName function="false" hidden="false" localSheetId="1" name="DadosExternos18_2174" vbProcedure="false">#REF!</definedName>
    <definedName function="false" hidden="false" localSheetId="1" name="DadosExternos18_2175" vbProcedure="false">#REF!</definedName>
    <definedName function="false" hidden="false" localSheetId="1" name="DadosExternos18_2176" vbProcedure="false">#REF!</definedName>
    <definedName function="false" hidden="false" localSheetId="1" name="DadosExternos18_2177" vbProcedure="false">#REF!</definedName>
    <definedName function="false" hidden="false" localSheetId="1" name="DadosExternos18_2178" vbProcedure="false">#REF!</definedName>
    <definedName function="false" hidden="false" localSheetId="1" name="DadosExternos18_2179" vbProcedure="false">#REF!</definedName>
    <definedName function="false" hidden="false" localSheetId="1" name="DadosExternos18_2180" vbProcedure="false">#REF!</definedName>
    <definedName function="false" hidden="false" localSheetId="1" name="DadosExternos18_2181" vbProcedure="false">#REF!</definedName>
    <definedName function="false" hidden="false" localSheetId="1" name="DadosExternos18_2182" vbProcedure="false">#REF!</definedName>
    <definedName function="false" hidden="false" localSheetId="1" name="DadosExternos18_2183" vbProcedure="false">#REF!</definedName>
    <definedName function="false" hidden="false" localSheetId="1" name="DadosExternos18_2184" vbProcedure="false">#REF!</definedName>
    <definedName function="false" hidden="false" localSheetId="1" name="DadosExternos18_2185" vbProcedure="false">#REF!</definedName>
    <definedName function="false" hidden="false" localSheetId="1" name="DadosExternos18_2186" vbProcedure="false">#REF!</definedName>
    <definedName function="false" hidden="false" localSheetId="1" name="DadosExternos18_2187" vbProcedure="false">#REF!</definedName>
    <definedName function="false" hidden="false" localSheetId="1" name="DadosExternos18_2188" vbProcedure="false">#REF!</definedName>
    <definedName function="false" hidden="false" localSheetId="1" name="DadosExternos18_2189" vbProcedure="false">#REF!</definedName>
    <definedName function="false" hidden="false" localSheetId="1" name="DadosExternos18_2190" vbProcedure="false">#REF!</definedName>
    <definedName function="false" hidden="false" localSheetId="1" name="DadosExternos18_2191" vbProcedure="false">#REF!</definedName>
    <definedName function="false" hidden="false" localSheetId="1" name="DadosExternos18_2192" vbProcedure="false">#REF!</definedName>
    <definedName function="false" hidden="false" localSheetId="1" name="DadosExternos18_2193" vbProcedure="false">#REF!</definedName>
    <definedName function="false" hidden="false" localSheetId="1" name="DadosExternos18_2194" vbProcedure="false">#REF!</definedName>
    <definedName function="false" hidden="false" localSheetId="1" name="DadosExternos18_2195" vbProcedure="false">#REF!</definedName>
    <definedName function="false" hidden="false" localSheetId="1" name="DadosExternos18_2196" vbProcedure="false">#REF!</definedName>
    <definedName function="false" hidden="false" localSheetId="1" name="DadosExternos18_2197" vbProcedure="false">#REF!</definedName>
    <definedName function="false" hidden="false" localSheetId="1" name="DadosExternos18_2198" vbProcedure="false">#REF!</definedName>
    <definedName function="false" hidden="false" localSheetId="1" name="DadosExternos18_2199" vbProcedure="false">#REF!</definedName>
    <definedName function="false" hidden="false" localSheetId="1" name="DadosExternos18_2200" vbProcedure="false">#REF!</definedName>
    <definedName function="false" hidden="false" localSheetId="1" name="DadosExternos18_2201" vbProcedure="false">#REF!</definedName>
    <definedName function="false" hidden="false" localSheetId="1" name="DadosExternos18_2202" vbProcedure="false">#REF!</definedName>
    <definedName function="false" hidden="false" localSheetId="1" name="DadosExternos18_2203" vbProcedure="false">#REF!</definedName>
    <definedName function="false" hidden="false" localSheetId="1" name="DadosExternos18_2204" vbProcedure="false">#REF!</definedName>
    <definedName function="false" hidden="false" localSheetId="1" name="DadosExternos18_2205" vbProcedure="false">#REF!</definedName>
    <definedName function="false" hidden="false" localSheetId="1" name="DadosExternos18_2206" vbProcedure="false">#REF!</definedName>
    <definedName function="false" hidden="false" localSheetId="1" name="DadosExternos18_2207" vbProcedure="false">#REF!</definedName>
    <definedName function="false" hidden="false" localSheetId="1" name="DadosExternos18_2208" vbProcedure="false">#REF!</definedName>
    <definedName function="false" hidden="false" localSheetId="1" name="DadosExternos18_2209" vbProcedure="false">#REF!</definedName>
    <definedName function="false" hidden="false" localSheetId="1" name="DadosExternos18_221" vbProcedure="false">'planilha custo'!$A$17:$E$39</definedName>
    <definedName function="false" hidden="false" localSheetId="1" name="DadosExternos18_2210" vbProcedure="false">#REF!</definedName>
    <definedName function="false" hidden="false" localSheetId="1" name="DadosExternos18_2211" vbProcedure="false">#REF!</definedName>
    <definedName function="false" hidden="false" localSheetId="1" name="DadosExternos18_2212" vbProcedure="false">#REF!</definedName>
    <definedName function="false" hidden="false" localSheetId="1" name="DadosExternos18_2213" vbProcedure="false">#REF!</definedName>
    <definedName function="false" hidden="false" localSheetId="1" name="DadosExternos18_2214" vbProcedure="false">#REF!</definedName>
    <definedName function="false" hidden="false" localSheetId="1" name="DadosExternos18_2215" vbProcedure="false">#REF!</definedName>
    <definedName function="false" hidden="false" localSheetId="1" name="DadosExternos18_2216" vbProcedure="false">#REF!</definedName>
    <definedName function="false" hidden="false" localSheetId="1" name="DadosExternos18_2217" vbProcedure="false">#REF!</definedName>
    <definedName function="false" hidden="false" localSheetId="1" name="DadosExternos18_2218" vbProcedure="false">#REF!</definedName>
    <definedName function="false" hidden="false" localSheetId="1" name="DadosExternos18_2219" vbProcedure="false">#REF!</definedName>
    <definedName function="false" hidden="false" localSheetId="1" name="DadosExternos18_222" vbProcedure="false">#REF!</definedName>
    <definedName function="false" hidden="false" localSheetId="1" name="DadosExternos18_2220" vbProcedure="false">#REF!</definedName>
    <definedName function="false" hidden="false" localSheetId="1" name="DadosExternos18_2221" vbProcedure="false">#REF!</definedName>
    <definedName function="false" hidden="false" localSheetId="1" name="DadosExternos18_2222" vbProcedure="false">#REF!</definedName>
    <definedName function="false" hidden="false" localSheetId="1" name="DadosExternos18_2223" vbProcedure="false">#REF!</definedName>
    <definedName function="false" hidden="false" localSheetId="1" name="DadosExternos18_2224" vbProcedure="false">#REF!</definedName>
    <definedName function="false" hidden="false" localSheetId="1" name="DadosExternos18_2225" vbProcedure="false">#REF!</definedName>
    <definedName function="false" hidden="false" localSheetId="1" name="DadosExternos18_2226" vbProcedure="false">#REF!</definedName>
    <definedName function="false" hidden="false" localSheetId="1" name="DadosExternos18_2227" vbProcedure="false">#REF!</definedName>
    <definedName function="false" hidden="false" localSheetId="1" name="DadosExternos18_2228" vbProcedure="false">#REF!</definedName>
    <definedName function="false" hidden="false" localSheetId="1" name="DadosExternos18_2229" vbProcedure="false">#REF!</definedName>
    <definedName function="false" hidden="false" localSheetId="1" name="DadosExternos18_223" vbProcedure="false">#REF!</definedName>
    <definedName function="false" hidden="false" localSheetId="1" name="DadosExternos18_2230" vbProcedure="false">#REF!</definedName>
    <definedName function="false" hidden="false" localSheetId="1" name="DadosExternos18_2231" vbProcedure="false">#REF!</definedName>
    <definedName function="false" hidden="false" localSheetId="1" name="DadosExternos18_2232" vbProcedure="false">#REF!</definedName>
    <definedName function="false" hidden="false" localSheetId="1" name="DadosExternos18_2233" vbProcedure="false">#REF!</definedName>
    <definedName function="false" hidden="false" localSheetId="1" name="DadosExternos18_2234" vbProcedure="false">#REF!</definedName>
    <definedName function="false" hidden="false" localSheetId="1" name="DadosExternos18_2235" vbProcedure="false">#REF!</definedName>
    <definedName function="false" hidden="false" localSheetId="1" name="DadosExternos18_2236" vbProcedure="false">#REF!</definedName>
    <definedName function="false" hidden="false" localSheetId="1" name="DadosExternos18_2237" vbProcedure="false">#REF!</definedName>
    <definedName function="false" hidden="false" localSheetId="1" name="DadosExternos18_2238" vbProcedure="false">#REF!</definedName>
    <definedName function="false" hidden="false" localSheetId="1" name="DadosExternos18_2239" vbProcedure="false">#REF!</definedName>
    <definedName function="false" hidden="false" localSheetId="1" name="DadosExternos18_224" vbProcedure="false">'planilha custo'!$A$79:$E$101</definedName>
    <definedName function="false" hidden="false" localSheetId="1" name="DadosExternos18_2240" vbProcedure="false">#REF!</definedName>
    <definedName function="false" hidden="false" localSheetId="1" name="DadosExternos18_2241" vbProcedure="false">#REF!</definedName>
    <definedName function="false" hidden="false" localSheetId="1" name="DadosExternos18_2242" vbProcedure="false">#REF!</definedName>
    <definedName function="false" hidden="false" localSheetId="1" name="DadosExternos18_2243" vbProcedure="false">#REF!</definedName>
    <definedName function="false" hidden="false" localSheetId="1" name="DadosExternos18_2244" vbProcedure="false">#REF!</definedName>
    <definedName function="false" hidden="false" localSheetId="1" name="DadosExternos18_2245" vbProcedure="false">#REF!</definedName>
    <definedName function="false" hidden="false" localSheetId="1" name="DadosExternos18_2246" vbProcedure="false">#REF!</definedName>
    <definedName function="false" hidden="false" localSheetId="1" name="DadosExternos18_2247" vbProcedure="false">#REF!</definedName>
    <definedName function="false" hidden="false" localSheetId="1" name="DadosExternos18_2248" vbProcedure="false">#REF!</definedName>
    <definedName function="false" hidden="false" localSheetId="1" name="DadosExternos18_2249" vbProcedure="false">#REF!</definedName>
    <definedName function="false" hidden="false" localSheetId="1" name="DadosExternos18_225" vbProcedure="false">'planilha custo'!$A$79:$E$101</definedName>
    <definedName function="false" hidden="false" localSheetId="1" name="DadosExternos18_2250" vbProcedure="false">#REF!</definedName>
    <definedName function="false" hidden="false" localSheetId="1" name="DadosExternos18_2251" vbProcedure="false">#REF!</definedName>
    <definedName function="false" hidden="false" localSheetId="1" name="DadosExternos18_2252" vbProcedure="false">#REF!</definedName>
    <definedName function="false" hidden="false" localSheetId="1" name="DadosExternos18_2253" vbProcedure="false">#REF!</definedName>
    <definedName function="false" hidden="false" localSheetId="1" name="DadosExternos18_2254" vbProcedure="false">#REF!</definedName>
    <definedName function="false" hidden="false" localSheetId="1" name="DadosExternos18_2255" vbProcedure="false">#REF!</definedName>
    <definedName function="false" hidden="false" localSheetId="1" name="DadosExternos18_2256" vbProcedure="false">#REF!</definedName>
    <definedName function="false" hidden="false" localSheetId="1" name="DadosExternos18_2257" vbProcedure="false">#REF!</definedName>
    <definedName function="false" hidden="false" localSheetId="1" name="DadosExternos18_2258" vbProcedure="false">#REF!</definedName>
    <definedName function="false" hidden="false" localSheetId="1" name="DadosExternos18_2259" vbProcedure="false">#REF!</definedName>
    <definedName function="false" hidden="false" localSheetId="1" name="DadosExternos18_226" vbProcedure="false">'planilha custo'!$A$139:$E$161</definedName>
    <definedName function="false" hidden="false" localSheetId="1" name="DadosExternos18_2260" vbProcedure="false">#REF!</definedName>
    <definedName function="false" hidden="false" localSheetId="1" name="DadosExternos18_2261" vbProcedure="false">#REF!</definedName>
    <definedName function="false" hidden="false" localSheetId="1" name="DadosExternos18_2262" vbProcedure="false">#REF!</definedName>
    <definedName function="false" hidden="false" localSheetId="1" name="DadosExternos18_2263" vbProcedure="false">#REF!</definedName>
    <definedName function="false" hidden="false" localSheetId="1" name="DadosExternos18_2264" vbProcedure="false">#REF!</definedName>
    <definedName function="false" hidden="false" localSheetId="1" name="DadosExternos18_2265" vbProcedure="false">#REF!</definedName>
    <definedName function="false" hidden="false" localSheetId="1" name="DadosExternos18_2266" vbProcedure="false">#REF!</definedName>
    <definedName function="false" hidden="false" localSheetId="1" name="DadosExternos18_2267" vbProcedure="false">#REF!</definedName>
    <definedName function="false" hidden="false" localSheetId="1" name="DadosExternos18_2268" vbProcedure="false">#REF!</definedName>
    <definedName function="false" hidden="false" localSheetId="1" name="DadosExternos18_2269" vbProcedure="false">#REF!</definedName>
    <definedName function="false" hidden="false" localSheetId="1" name="DadosExternos18_227" vbProcedure="false">'planilha custo'!$A$139:$E$161</definedName>
    <definedName function="false" hidden="false" localSheetId="1" name="DadosExternos18_2270" vbProcedure="false">#REF!</definedName>
    <definedName function="false" hidden="false" localSheetId="1" name="DadosExternos18_2271" vbProcedure="false">#REF!</definedName>
    <definedName function="false" hidden="false" localSheetId="1" name="DadosExternos18_2272" vbProcedure="false">#REF!</definedName>
    <definedName function="false" hidden="false" localSheetId="1" name="DadosExternos18_2273" vbProcedure="false">#REF!</definedName>
    <definedName function="false" hidden="false" localSheetId="1" name="DadosExternos18_2274" vbProcedure="false">#REF!</definedName>
    <definedName function="false" hidden="false" localSheetId="1" name="DadosExternos18_2275" vbProcedure="false">#REF!</definedName>
    <definedName function="false" hidden="false" localSheetId="1" name="DadosExternos18_2276" vbProcedure="false">#REF!</definedName>
    <definedName function="false" hidden="false" localSheetId="1" name="DadosExternos18_2277" vbProcedure="false">#REF!</definedName>
    <definedName function="false" hidden="false" localSheetId="1" name="DadosExternos18_2278" vbProcedure="false">#REF!</definedName>
    <definedName function="false" hidden="false" localSheetId="1" name="DadosExternos18_2279" vbProcedure="false">#REF!</definedName>
    <definedName function="false" hidden="false" localSheetId="1" name="DadosExternos18_228" vbProcedure="false">'planilha custo'!$A$199:$E$221</definedName>
    <definedName function="false" hidden="false" localSheetId="1" name="DadosExternos18_2280" vbProcedure="false">#REF!</definedName>
    <definedName function="false" hidden="false" localSheetId="1" name="DadosExternos18_2281" vbProcedure="false">#REF!</definedName>
    <definedName function="false" hidden="false" localSheetId="1" name="DadosExternos18_2282" vbProcedure="false">#REF!</definedName>
    <definedName function="false" hidden="false" localSheetId="1" name="DadosExternos18_2283" vbProcedure="false">#REF!</definedName>
    <definedName function="false" hidden="false" localSheetId="1" name="DadosExternos18_2284" vbProcedure="false">#REF!</definedName>
    <definedName function="false" hidden="false" localSheetId="1" name="DadosExternos18_2285" vbProcedure="false">#REF!</definedName>
    <definedName function="false" hidden="false" localSheetId="1" name="DadosExternos18_2286" vbProcedure="false">#REF!</definedName>
    <definedName function="false" hidden="false" localSheetId="1" name="DadosExternos18_2287" vbProcedure="false">#REF!</definedName>
    <definedName function="false" hidden="false" localSheetId="1" name="DadosExternos18_2288" vbProcedure="false">#REF!</definedName>
    <definedName function="false" hidden="false" localSheetId="1" name="DadosExternos18_2289" vbProcedure="false">#REF!</definedName>
    <definedName function="false" hidden="false" localSheetId="1" name="DadosExternos18_229" vbProcedure="false">#REF!</definedName>
    <definedName function="false" hidden="false" localSheetId="1" name="DadosExternos18_2290" vbProcedure="false">#REF!</definedName>
    <definedName function="false" hidden="false" localSheetId="1" name="DadosExternos18_2291" vbProcedure="false">#REF!</definedName>
    <definedName function="false" hidden="false" localSheetId="1" name="DadosExternos18_2292" vbProcedure="false">#REF!</definedName>
    <definedName function="false" hidden="false" localSheetId="1" name="DadosExternos18_2293" vbProcedure="false">#REF!</definedName>
    <definedName function="false" hidden="false" localSheetId="1" name="DadosExternos18_2294" vbProcedure="false">#REF!</definedName>
    <definedName function="false" hidden="false" localSheetId="1" name="DadosExternos18_2295" vbProcedure="false">#REF!</definedName>
    <definedName function="false" hidden="false" localSheetId="1" name="DadosExternos18_2296" vbProcedure="false">#REF!</definedName>
    <definedName function="false" hidden="false" localSheetId="1" name="DadosExternos18_2297" vbProcedure="false">#REF!</definedName>
    <definedName function="false" hidden="false" localSheetId="1" name="DadosExternos18_2298" vbProcedure="false">#REF!</definedName>
    <definedName function="false" hidden="false" localSheetId="1" name="DadosExternos18_2299" vbProcedure="false">#REF!</definedName>
    <definedName function="false" hidden="false" localSheetId="1" name="DadosExternos18_230" vbProcedure="false">#REF!</definedName>
    <definedName function="false" hidden="false" localSheetId="1" name="DadosExternos18_2300" vbProcedure="false">#REF!</definedName>
    <definedName function="false" hidden="false" localSheetId="1" name="DadosExternos18_2301" vbProcedure="false">#REF!</definedName>
    <definedName function="false" hidden="false" localSheetId="1" name="DadosExternos18_2302" vbProcedure="false">#REF!</definedName>
    <definedName function="false" hidden="false" localSheetId="1" name="DadosExternos18_2303" vbProcedure="false">#REF!</definedName>
    <definedName function="false" hidden="false" localSheetId="1" name="DadosExternos18_2304" vbProcedure="false">#REF!</definedName>
    <definedName function="false" hidden="false" localSheetId="1" name="DadosExternos18_2305" vbProcedure="false">#REF!</definedName>
    <definedName function="false" hidden="false" localSheetId="1" name="DadosExternos18_2306" vbProcedure="false">#REF!</definedName>
    <definedName function="false" hidden="false" localSheetId="1" name="DadosExternos18_2307" vbProcedure="false">#REF!</definedName>
    <definedName function="false" hidden="false" localSheetId="1" name="DadosExternos18_2308" vbProcedure="false">#REF!</definedName>
    <definedName function="false" hidden="false" localSheetId="1" name="DadosExternos18_2309" vbProcedure="false">#REF!</definedName>
    <definedName function="false" hidden="false" localSheetId="1" name="DadosExternos18_231" vbProcedure="false">#REF!</definedName>
    <definedName function="false" hidden="false" localSheetId="1" name="DadosExternos18_2310" vbProcedure="false">#REF!</definedName>
    <definedName function="false" hidden="false" localSheetId="1" name="DadosExternos18_2311" vbProcedure="false">#REF!</definedName>
    <definedName function="false" hidden="false" localSheetId="1" name="DadosExternos18_2312" vbProcedure="false">#REF!</definedName>
    <definedName function="false" hidden="false" localSheetId="1" name="DadosExternos18_2313" vbProcedure="false">#REF!</definedName>
    <definedName function="false" hidden="false" localSheetId="1" name="DadosExternos18_2314" vbProcedure="false">#REF!</definedName>
    <definedName function="false" hidden="false" localSheetId="1" name="DadosExternos18_2315" vbProcedure="false">#REF!</definedName>
    <definedName function="false" hidden="false" localSheetId="1" name="DadosExternos18_2316" vbProcedure="false">#REF!</definedName>
    <definedName function="false" hidden="false" localSheetId="1" name="DadosExternos18_2317" vbProcedure="false">#REF!</definedName>
    <definedName function="false" hidden="false" localSheetId="1" name="DadosExternos18_2318" vbProcedure="false">#REF!</definedName>
    <definedName function="false" hidden="false" localSheetId="1" name="DadosExternos18_2319" vbProcedure="false">#REF!</definedName>
    <definedName function="false" hidden="false" localSheetId="1" name="DadosExternos18_232" vbProcedure="false">#REF!</definedName>
    <definedName function="false" hidden="false" localSheetId="1" name="DadosExternos18_2320" vbProcedure="false">#REF!</definedName>
    <definedName function="false" hidden="false" localSheetId="1" name="DadosExternos18_2321" vbProcedure="false">#REF!</definedName>
    <definedName function="false" hidden="false" localSheetId="1" name="DadosExternos18_2322" vbProcedure="false">#REF!</definedName>
    <definedName function="false" hidden="false" localSheetId="1" name="DadosExternos18_2323" vbProcedure="false">#REF!</definedName>
    <definedName function="false" hidden="false" localSheetId="1" name="DadosExternos18_2324" vbProcedure="false">#REF!</definedName>
    <definedName function="false" hidden="false" localSheetId="1" name="DadosExternos18_2325" vbProcedure="false">#REF!</definedName>
    <definedName function="false" hidden="false" localSheetId="1" name="DadosExternos18_2326" vbProcedure="false">#REF!</definedName>
    <definedName function="false" hidden="false" localSheetId="1" name="DadosExternos18_2327" vbProcedure="false">#REF!</definedName>
    <definedName function="false" hidden="false" localSheetId="1" name="DadosExternos18_2328" vbProcedure="false">#REF!</definedName>
    <definedName function="false" hidden="false" localSheetId="1" name="DadosExternos18_2329" vbProcedure="false">#REF!</definedName>
    <definedName function="false" hidden="false" localSheetId="1" name="DadosExternos18_233" vbProcedure="false">#REF!</definedName>
    <definedName function="false" hidden="false" localSheetId="1" name="DadosExternos18_2330" vbProcedure="false">#REF!</definedName>
    <definedName function="false" hidden="false" localSheetId="1" name="DadosExternos18_2331" vbProcedure="false">#REF!</definedName>
    <definedName function="false" hidden="false" localSheetId="1" name="DadosExternos18_2332" vbProcedure="false">#REF!</definedName>
    <definedName function="false" hidden="false" localSheetId="1" name="DadosExternos18_2333" vbProcedure="false">#REF!</definedName>
    <definedName function="false" hidden="false" localSheetId="1" name="DadosExternos18_2334" vbProcedure="false">#REF!</definedName>
    <definedName function="false" hidden="false" localSheetId="1" name="DadosExternos18_2335" vbProcedure="false">#REF!</definedName>
    <definedName function="false" hidden="false" localSheetId="1" name="DadosExternos18_2336" vbProcedure="false">#REF!</definedName>
    <definedName function="false" hidden="false" localSheetId="1" name="DadosExternos18_2337" vbProcedure="false">#REF!</definedName>
    <definedName function="false" hidden="false" localSheetId="1" name="DadosExternos18_2338" vbProcedure="false">#REF!</definedName>
    <definedName function="false" hidden="false" localSheetId="1" name="DadosExternos18_2339" vbProcedure="false">#REF!</definedName>
    <definedName function="false" hidden="false" localSheetId="1" name="DadosExternos18_234" vbProcedure="false">#REF!</definedName>
    <definedName function="false" hidden="false" localSheetId="1" name="DadosExternos18_2340" vbProcedure="false">#REF!</definedName>
    <definedName function="false" hidden="false" localSheetId="1" name="DadosExternos18_2341" vbProcedure="false">#REF!</definedName>
    <definedName function="false" hidden="false" localSheetId="1" name="DadosExternos18_2342" vbProcedure="false">#REF!</definedName>
    <definedName function="false" hidden="false" localSheetId="1" name="DadosExternos18_2343" vbProcedure="false">#REF!</definedName>
    <definedName function="false" hidden="false" localSheetId="1" name="DadosExternos18_2344" vbProcedure="false">#REF!</definedName>
    <definedName function="false" hidden="false" localSheetId="1" name="DadosExternos18_2345" vbProcedure="false">#REF!</definedName>
    <definedName function="false" hidden="false" localSheetId="1" name="DadosExternos18_2346" vbProcedure="false">#REF!</definedName>
    <definedName function="false" hidden="false" localSheetId="1" name="DadosExternos18_2347" vbProcedure="false">#REF!</definedName>
    <definedName function="false" hidden="false" localSheetId="1" name="DadosExternos18_2348" vbProcedure="false">#REF!</definedName>
    <definedName function="false" hidden="false" localSheetId="1" name="DadosExternos18_2349" vbProcedure="false">#REF!</definedName>
    <definedName function="false" hidden="false" localSheetId="1" name="DadosExternos18_235" vbProcedure="false">#REF!</definedName>
    <definedName function="false" hidden="false" localSheetId="1" name="DadosExternos18_2350" vbProcedure="false">#REF!</definedName>
    <definedName function="false" hidden="false" localSheetId="1" name="DadosExternos18_2351" vbProcedure="false">#REF!</definedName>
    <definedName function="false" hidden="false" localSheetId="1" name="DadosExternos18_2352" vbProcedure="false">#REF!</definedName>
    <definedName function="false" hidden="false" localSheetId="1" name="DadosExternos18_2353" vbProcedure="false">#REF!</definedName>
    <definedName function="false" hidden="false" localSheetId="1" name="DadosExternos18_2354" vbProcedure="false">#REF!</definedName>
    <definedName function="false" hidden="false" localSheetId="1" name="DadosExternos18_2355" vbProcedure="false">#REF!</definedName>
    <definedName function="false" hidden="false" localSheetId="1" name="DadosExternos18_2356" vbProcedure="false">#REF!</definedName>
    <definedName function="false" hidden="false" localSheetId="1" name="DadosExternos18_2357" vbProcedure="false">#REF!</definedName>
    <definedName function="false" hidden="false" localSheetId="1" name="DadosExternos18_2358" vbProcedure="false">#REF!</definedName>
    <definedName function="false" hidden="false" localSheetId="1" name="DadosExternos18_2359" vbProcedure="false">#REF!</definedName>
    <definedName function="false" hidden="false" localSheetId="1" name="DadosExternos18_236" vbProcedure="false">#REF!</definedName>
    <definedName function="false" hidden="false" localSheetId="1" name="DadosExternos18_2360" vbProcedure="false">#REF!</definedName>
    <definedName function="false" hidden="false" localSheetId="1" name="DadosExternos18_2361" vbProcedure="false">#REF!</definedName>
    <definedName function="false" hidden="false" localSheetId="1" name="DadosExternos18_2362" vbProcedure="false">#REF!</definedName>
    <definedName function="false" hidden="false" localSheetId="1" name="DadosExternos18_2363" vbProcedure="false">#REF!</definedName>
    <definedName function="false" hidden="false" localSheetId="1" name="DadosExternos18_2364" vbProcedure="false">#REF!</definedName>
    <definedName function="false" hidden="false" localSheetId="1" name="DadosExternos18_2365" vbProcedure="false">#REF!</definedName>
    <definedName function="false" hidden="false" localSheetId="1" name="DadosExternos18_2366" vbProcedure="false">#REF!</definedName>
    <definedName function="false" hidden="false" localSheetId="1" name="DadosExternos18_2367" vbProcedure="false">#REF!</definedName>
    <definedName function="false" hidden="false" localSheetId="1" name="DadosExternos18_2368" vbProcedure="false">#REF!</definedName>
    <definedName function="false" hidden="false" localSheetId="1" name="DadosExternos18_2369" vbProcedure="false">#REF!</definedName>
    <definedName function="false" hidden="false" localSheetId="1" name="DadosExternos18_237" vbProcedure="false">#REF!</definedName>
    <definedName function="false" hidden="false" localSheetId="1" name="DadosExternos18_2370" vbProcedure="false">#REF!</definedName>
    <definedName function="false" hidden="false" localSheetId="1" name="DadosExternos18_2371" vbProcedure="false">#REF!</definedName>
    <definedName function="false" hidden="false" localSheetId="1" name="DadosExternos18_2372" vbProcedure="false">#REF!</definedName>
    <definedName function="false" hidden="false" localSheetId="1" name="DadosExternos18_2373" vbProcedure="false">#REF!</definedName>
    <definedName function="false" hidden="false" localSheetId="1" name="DadosExternos18_2374" vbProcedure="false">#REF!</definedName>
    <definedName function="false" hidden="false" localSheetId="1" name="DadosExternos18_2375" vbProcedure="false">#REF!</definedName>
    <definedName function="false" hidden="false" localSheetId="1" name="DadosExternos18_2376" vbProcedure="false">#REF!</definedName>
    <definedName function="false" hidden="false" localSheetId="1" name="DadosExternos18_2377" vbProcedure="false">#REF!</definedName>
    <definedName function="false" hidden="false" localSheetId="1" name="DadosExternos18_2378" vbProcedure="false">#REF!</definedName>
    <definedName function="false" hidden="false" localSheetId="1" name="DadosExternos18_2379" vbProcedure="false">#REF!</definedName>
    <definedName function="false" hidden="false" localSheetId="1" name="DadosExternos18_238" vbProcedure="false">#REF!</definedName>
    <definedName function="false" hidden="false" localSheetId="1" name="DadosExternos18_2380" vbProcedure="false">#REF!</definedName>
    <definedName function="false" hidden="false" localSheetId="1" name="DadosExternos18_2381" vbProcedure="false">#REF!</definedName>
    <definedName function="false" hidden="false" localSheetId="1" name="DadosExternos18_2382" vbProcedure="false">#REF!</definedName>
    <definedName function="false" hidden="false" localSheetId="1" name="DadosExternos18_2383" vbProcedure="false">#REF!</definedName>
    <definedName function="false" hidden="false" localSheetId="1" name="DadosExternos18_2384" vbProcedure="false">#REF!</definedName>
    <definedName function="false" hidden="false" localSheetId="1" name="DadosExternos18_2385" vbProcedure="false">#REF!</definedName>
    <definedName function="false" hidden="false" localSheetId="1" name="DadosExternos18_2386" vbProcedure="false">#REF!</definedName>
    <definedName function="false" hidden="false" localSheetId="1" name="DadosExternos18_2387" vbProcedure="false">#REF!</definedName>
    <definedName function="false" hidden="false" localSheetId="1" name="DadosExternos18_2388" vbProcedure="false">#REF!</definedName>
    <definedName function="false" hidden="false" localSheetId="1" name="DadosExternos18_2389" vbProcedure="false">#REF!</definedName>
    <definedName function="false" hidden="false" localSheetId="1" name="DadosExternos18_239" vbProcedure="false">'planilha custo'!$A$199:$E$221</definedName>
    <definedName function="false" hidden="false" localSheetId="1" name="DadosExternos18_2390" vbProcedure="false">#REF!</definedName>
    <definedName function="false" hidden="false" localSheetId="1" name="DadosExternos18_2391" vbProcedure="false">#REF!</definedName>
    <definedName function="false" hidden="false" localSheetId="1" name="DadosExternos18_2392" vbProcedure="false">#REF!</definedName>
    <definedName function="false" hidden="false" localSheetId="1" name="DadosExternos18_2393" vbProcedure="false">#REF!</definedName>
    <definedName function="false" hidden="false" localSheetId="1" name="DadosExternos18_2394" vbProcedure="false">#REF!</definedName>
    <definedName function="false" hidden="false" localSheetId="1" name="DadosExternos18_2395" vbProcedure="false">#REF!</definedName>
    <definedName function="false" hidden="false" localSheetId="1" name="DadosExternos18_2396" vbProcedure="false">#REF!</definedName>
    <definedName function="false" hidden="false" localSheetId="1" name="DadosExternos18_2397" vbProcedure="false">#REF!</definedName>
    <definedName function="false" hidden="false" localSheetId="1" name="DadosExternos18_2398" vbProcedure="false">#REF!</definedName>
    <definedName function="false" hidden="false" localSheetId="1" name="DadosExternos18_2399" vbProcedure="false">#REF!</definedName>
    <definedName function="false" hidden="false" localSheetId="1" name="DadosExternos18_240" vbProcedure="false">#REF!</definedName>
    <definedName function="false" hidden="false" localSheetId="1" name="DadosExternos18_2400" vbProcedure="false">#REF!</definedName>
    <definedName function="false" hidden="false" localSheetId="1" name="DadosExternos18_2401" vbProcedure="false">#REF!</definedName>
    <definedName function="false" hidden="false" localSheetId="1" name="DadosExternos18_2402" vbProcedure="false">#REF!</definedName>
    <definedName function="false" hidden="false" localSheetId="1" name="DadosExternos18_2403" vbProcedure="false">#REF!</definedName>
    <definedName function="false" hidden="false" localSheetId="1" name="DadosExternos18_2404" vbProcedure="false">#REF!</definedName>
    <definedName function="false" hidden="false" localSheetId="1" name="DadosExternos18_2405" vbProcedure="false">#REF!</definedName>
    <definedName function="false" hidden="false" localSheetId="1" name="DadosExternos18_2406" vbProcedure="false">#REF!</definedName>
    <definedName function="false" hidden="false" localSheetId="1" name="DadosExternos18_2407" vbProcedure="false">#REF!</definedName>
    <definedName function="false" hidden="false" localSheetId="1" name="DadosExternos18_2408" vbProcedure="false">#REF!</definedName>
    <definedName function="false" hidden="false" localSheetId="1" name="DadosExternos18_2409" vbProcedure="false">#REF!</definedName>
    <definedName function="false" hidden="false" localSheetId="1" name="DadosExternos18_241" vbProcedure="false">#REF!</definedName>
    <definedName function="false" hidden="false" localSheetId="1" name="DadosExternos18_2410" vbProcedure="false">#REF!</definedName>
    <definedName function="false" hidden="false" localSheetId="1" name="DadosExternos18_2411" vbProcedure="false">#REF!</definedName>
    <definedName function="false" hidden="false" localSheetId="1" name="DadosExternos18_2412" vbProcedure="false">#REF!</definedName>
    <definedName function="false" hidden="false" localSheetId="1" name="DadosExternos18_2413" vbProcedure="false">#REF!</definedName>
    <definedName function="false" hidden="false" localSheetId="1" name="DadosExternos18_2414" vbProcedure="false">#REF!</definedName>
    <definedName function="false" hidden="false" localSheetId="1" name="DadosExternos18_2415" vbProcedure="false">#REF!</definedName>
    <definedName function="false" hidden="false" localSheetId="1" name="DadosExternos18_2416" vbProcedure="false">#REF!</definedName>
    <definedName function="false" hidden="false" localSheetId="1" name="DadosExternos18_2417" vbProcedure="false">#REF!</definedName>
    <definedName function="false" hidden="false" localSheetId="1" name="DadosExternos18_2418" vbProcedure="false">#REF!</definedName>
    <definedName function="false" hidden="false" localSheetId="1" name="DadosExternos18_2419" vbProcedure="false">#REF!</definedName>
    <definedName function="false" hidden="false" localSheetId="1" name="DadosExternos18_242" vbProcedure="false">'planilha custo'!$A$79:$E$101</definedName>
    <definedName function="false" hidden="false" localSheetId="1" name="DadosExternos18_2420" vbProcedure="false">#REF!</definedName>
    <definedName function="false" hidden="false" localSheetId="1" name="DadosExternos18_2421" vbProcedure="false">#REF!</definedName>
    <definedName function="false" hidden="false" localSheetId="1" name="DadosExternos18_2422" vbProcedure="false">#REF!</definedName>
    <definedName function="false" hidden="false" localSheetId="1" name="DadosExternos18_2423" vbProcedure="false">#REF!</definedName>
    <definedName function="false" hidden="false" localSheetId="1" name="DadosExternos18_2424" vbProcedure="false">#REF!</definedName>
    <definedName function="false" hidden="false" localSheetId="1" name="DadosExternos18_2425" vbProcedure="false">#REF!</definedName>
    <definedName function="false" hidden="false" localSheetId="1" name="DadosExternos18_2426" vbProcedure="false">#REF!</definedName>
    <definedName function="false" hidden="false" localSheetId="1" name="DadosExternos18_2427" vbProcedure="false">#REF!</definedName>
    <definedName function="false" hidden="false" localSheetId="1" name="DadosExternos18_2428" vbProcedure="false">#REF!</definedName>
    <definedName function="false" hidden="false" localSheetId="1" name="DadosExternos18_2429" vbProcedure="false">#REF!</definedName>
    <definedName function="false" hidden="false" localSheetId="1" name="DadosExternos18_243" vbProcedure="false">'planilha custo'!$A$79:$E$101</definedName>
    <definedName function="false" hidden="false" localSheetId="1" name="DadosExternos18_2430" vbProcedure="false">#REF!</definedName>
    <definedName function="false" hidden="false" localSheetId="1" name="DadosExternos18_2431" vbProcedure="false">#REF!</definedName>
    <definedName function="false" hidden="false" localSheetId="1" name="DadosExternos18_2432" vbProcedure="false">#REF!</definedName>
    <definedName function="false" hidden="false" localSheetId="1" name="DadosExternos18_2433" vbProcedure="false">#REF!</definedName>
    <definedName function="false" hidden="false" localSheetId="1" name="DadosExternos18_2434" vbProcedure="false">#REF!</definedName>
    <definedName function="false" hidden="false" localSheetId="1" name="DadosExternos18_2435" vbProcedure="false">#REF!</definedName>
    <definedName function="false" hidden="false" localSheetId="1" name="DadosExternos18_2436" vbProcedure="false">#REF!</definedName>
    <definedName function="false" hidden="false" localSheetId="1" name="DadosExternos18_2437" vbProcedure="false">#REF!</definedName>
    <definedName function="false" hidden="false" localSheetId="1" name="DadosExternos18_2438" vbProcedure="false">#REF!</definedName>
    <definedName function="false" hidden="false" localSheetId="1" name="DadosExternos18_2439" vbProcedure="false">#REF!</definedName>
    <definedName function="false" hidden="false" localSheetId="1" name="DadosExternos18_244" vbProcedure="false">'planilha custo'!$A$139:$E$161</definedName>
    <definedName function="false" hidden="false" localSheetId="1" name="DadosExternos18_2440" vbProcedure="false">#REF!</definedName>
    <definedName function="false" hidden="false" localSheetId="1" name="DadosExternos18_2441" vbProcedure="false">#REF!</definedName>
    <definedName function="false" hidden="false" localSheetId="1" name="DadosExternos18_2442" vbProcedure="false">#REF!</definedName>
    <definedName function="false" hidden="false" localSheetId="1" name="DadosExternos18_2443" vbProcedure="false">#REF!</definedName>
    <definedName function="false" hidden="false" localSheetId="1" name="DadosExternos18_2444" vbProcedure="false">#REF!</definedName>
    <definedName function="false" hidden="false" localSheetId="1" name="DadosExternos18_2445" vbProcedure="false">#REF!</definedName>
    <definedName function="false" hidden="false" localSheetId="1" name="DadosExternos18_2446" vbProcedure="false">#REF!</definedName>
    <definedName function="false" hidden="false" localSheetId="1" name="DadosExternos18_2447" vbProcedure="false">#REF!</definedName>
    <definedName function="false" hidden="false" localSheetId="1" name="DadosExternos18_2448" vbProcedure="false">#REF!</definedName>
    <definedName function="false" hidden="false" localSheetId="1" name="DadosExternos18_2449" vbProcedure="false">#REF!</definedName>
    <definedName function="false" hidden="false" localSheetId="1" name="DadosExternos18_245" vbProcedure="false">'planilha custo'!$A$139:$E$161</definedName>
    <definedName function="false" hidden="false" localSheetId="1" name="DadosExternos18_2450" vbProcedure="false">#REF!</definedName>
    <definedName function="false" hidden="false" localSheetId="1" name="DadosExternos18_2451" vbProcedure="false">#REF!</definedName>
    <definedName function="false" hidden="false" localSheetId="1" name="DadosExternos18_2452" vbProcedure="false">#REF!</definedName>
    <definedName function="false" hidden="false" localSheetId="1" name="DadosExternos18_2453" vbProcedure="false">#REF!</definedName>
    <definedName function="false" hidden="false" localSheetId="1" name="DadosExternos18_2454" vbProcedure="false">#REF!</definedName>
    <definedName function="false" hidden="false" localSheetId="1" name="DadosExternos18_2455" vbProcedure="false">#REF!</definedName>
    <definedName function="false" hidden="false" localSheetId="1" name="DadosExternos18_2456" vbProcedure="false">#REF!</definedName>
    <definedName function="false" hidden="false" localSheetId="1" name="DadosExternos18_2457" vbProcedure="false">#REF!</definedName>
    <definedName function="false" hidden="false" localSheetId="1" name="DadosExternos18_2458" vbProcedure="false">#REF!</definedName>
    <definedName function="false" hidden="false" localSheetId="1" name="DadosExternos18_2459" vbProcedure="false">#REF!</definedName>
    <definedName function="false" hidden="false" localSheetId="1" name="DadosExternos18_246" vbProcedure="false">'planilha custo'!$A$199:$E$221</definedName>
    <definedName function="false" hidden="false" localSheetId="1" name="DadosExternos18_2460" vbProcedure="false">#REF!</definedName>
    <definedName function="false" hidden="false" localSheetId="1" name="DadosExternos18_2461" vbProcedure="false">#REF!</definedName>
    <definedName function="false" hidden="false" localSheetId="1" name="DadosExternos18_2462" vbProcedure="false">#REF!</definedName>
    <definedName function="false" hidden="false" localSheetId="1" name="DadosExternos18_2463" vbProcedure="false">#REF!</definedName>
    <definedName function="false" hidden="false" localSheetId="1" name="DadosExternos18_2464" vbProcedure="false">#REF!</definedName>
    <definedName function="false" hidden="false" localSheetId="1" name="DadosExternos18_2465" vbProcedure="false">#REF!</definedName>
    <definedName function="false" hidden="false" localSheetId="1" name="DadosExternos18_2466" vbProcedure="false">#REF!</definedName>
    <definedName function="false" hidden="false" localSheetId="1" name="DadosExternos18_2467" vbProcedure="false">#REF!</definedName>
    <definedName function="false" hidden="false" localSheetId="1" name="DadosExternos18_2468" vbProcedure="false">#REF!</definedName>
    <definedName function="false" hidden="false" localSheetId="1" name="DadosExternos18_2469" vbProcedure="false">#REF!</definedName>
    <definedName function="false" hidden="false" localSheetId="1" name="DadosExternos18_247" vbProcedure="false">'planilha custo'!$A$199:$E$221</definedName>
    <definedName function="false" hidden="false" localSheetId="1" name="DadosExternos18_2470" vbProcedure="false">#REF!</definedName>
    <definedName function="false" hidden="false" localSheetId="1" name="DadosExternos18_2471" vbProcedure="false">#REF!</definedName>
    <definedName function="false" hidden="false" localSheetId="1" name="DadosExternos18_2472" vbProcedure="false">#REF!</definedName>
    <definedName function="false" hidden="false" localSheetId="1" name="DadosExternos18_2473" vbProcedure="false">#REF!</definedName>
    <definedName function="false" hidden="false" localSheetId="1" name="DadosExternos18_2474" vbProcedure="false">#REF!</definedName>
    <definedName function="false" hidden="false" localSheetId="1" name="DadosExternos18_2475" vbProcedure="false">#REF!</definedName>
    <definedName function="false" hidden="false" localSheetId="1" name="DadosExternos18_2476" vbProcedure="false">#REF!</definedName>
    <definedName function="false" hidden="false" localSheetId="1" name="DadosExternos18_2477" vbProcedure="false">#REF!</definedName>
    <definedName function="false" hidden="false" localSheetId="1" name="DadosExternos18_2478" vbProcedure="false">#REF!</definedName>
    <definedName function="false" hidden="false" localSheetId="1" name="DadosExternos18_2479" vbProcedure="false">#REF!</definedName>
    <definedName function="false" hidden="false" localSheetId="1" name="DadosExternos18_248" vbProcedure="false">#REF!</definedName>
    <definedName function="false" hidden="false" localSheetId="1" name="DadosExternos18_2480" vbProcedure="false">#REF!</definedName>
    <definedName function="false" hidden="false" localSheetId="1" name="DadosExternos18_2481" vbProcedure="false">#REF!</definedName>
    <definedName function="false" hidden="false" localSheetId="1" name="DadosExternos18_2482" vbProcedure="false">#REF!</definedName>
    <definedName function="false" hidden="false" localSheetId="1" name="DadosExternos18_2483" vbProcedure="false">#REF!</definedName>
    <definedName function="false" hidden="false" localSheetId="1" name="DadosExternos18_2484" vbProcedure="false">#REF!</definedName>
    <definedName function="false" hidden="false" localSheetId="1" name="DadosExternos18_2485" vbProcedure="false">#REF!</definedName>
    <definedName function="false" hidden="false" localSheetId="1" name="DadosExternos18_2486" vbProcedure="false">#REF!</definedName>
    <definedName function="false" hidden="false" localSheetId="1" name="DadosExternos18_2487" vbProcedure="false">#REF!</definedName>
    <definedName function="false" hidden="false" localSheetId="1" name="DadosExternos18_2488" vbProcedure="false">#REF!</definedName>
    <definedName function="false" hidden="false" localSheetId="1" name="DadosExternos18_2489" vbProcedure="false">#REF!</definedName>
    <definedName function="false" hidden="false" localSheetId="1" name="DadosExternos18_249" vbProcedure="false">#REF!</definedName>
    <definedName function="false" hidden="false" localSheetId="1" name="DadosExternos18_2490" vbProcedure="false">#REF!</definedName>
    <definedName function="false" hidden="false" localSheetId="1" name="DadosExternos18_2491" vbProcedure="false">#REF!</definedName>
    <definedName function="false" hidden="false" localSheetId="1" name="DadosExternos18_2492" vbProcedure="false">#REF!</definedName>
    <definedName function="false" hidden="false" localSheetId="1" name="DadosExternos18_2493" vbProcedure="false">#REF!</definedName>
    <definedName function="false" hidden="false" localSheetId="1" name="DadosExternos18_2494" vbProcedure="false">#REF!</definedName>
    <definedName function="false" hidden="false" localSheetId="1" name="DadosExternos18_2495" vbProcedure="false">#REF!</definedName>
    <definedName function="false" hidden="false" localSheetId="1" name="DadosExternos18_2496" vbProcedure="false">#REF!</definedName>
    <definedName function="false" hidden="false" localSheetId="1" name="DadosExternos18_2497" vbProcedure="false">#REF!</definedName>
    <definedName function="false" hidden="false" localSheetId="1" name="DadosExternos18_2498" vbProcedure="false">#REF!</definedName>
    <definedName function="false" hidden="false" localSheetId="1" name="DadosExternos18_2499" vbProcedure="false">#REF!</definedName>
    <definedName function="false" hidden="false" localSheetId="1" name="DadosExternos18_250" vbProcedure="false">'planilha custo'!$A$79:$E$101</definedName>
    <definedName function="false" hidden="false" localSheetId="1" name="DadosExternos18_2500" vbProcedure="false">#REF!</definedName>
    <definedName function="false" hidden="false" localSheetId="1" name="DadosExternos18_2501" vbProcedure="false">#REF!</definedName>
    <definedName function="false" hidden="false" localSheetId="1" name="DadosExternos18_2502" vbProcedure="false">#REF!</definedName>
    <definedName function="false" hidden="false" localSheetId="1" name="DadosExternos18_2503" vbProcedure="false">#REF!</definedName>
    <definedName function="false" hidden="false" localSheetId="1" name="DadosExternos18_2504" vbProcedure="false">#REF!</definedName>
    <definedName function="false" hidden="false" localSheetId="1" name="DadosExternos18_2505" vbProcedure="false">#REF!</definedName>
    <definedName function="false" hidden="false" localSheetId="1" name="DadosExternos18_2506" vbProcedure="false">#REF!</definedName>
    <definedName function="false" hidden="false" localSheetId="1" name="DadosExternos18_2507" vbProcedure="false">#REF!</definedName>
    <definedName function="false" hidden="false" localSheetId="1" name="DadosExternos18_2508" vbProcedure="false">#REF!</definedName>
    <definedName function="false" hidden="false" localSheetId="1" name="DadosExternos18_2509" vbProcedure="false">#REF!</definedName>
    <definedName function="false" hidden="false" localSheetId="1" name="DadosExternos18_251" vbProcedure="false">'planilha custo'!$A$79:$E$101</definedName>
    <definedName function="false" hidden="false" localSheetId="1" name="DadosExternos18_2510" vbProcedure="false">#REF!</definedName>
    <definedName function="false" hidden="false" localSheetId="1" name="DadosExternos18_2511" vbProcedure="false">#REF!</definedName>
    <definedName function="false" hidden="false" localSheetId="1" name="DadosExternos18_2512" vbProcedure="false">#REF!</definedName>
    <definedName function="false" hidden="false" localSheetId="1" name="DadosExternos18_2513" vbProcedure="false">#REF!</definedName>
    <definedName function="false" hidden="false" localSheetId="1" name="DadosExternos18_2514" vbProcedure="false">#REF!</definedName>
    <definedName function="false" hidden="false" localSheetId="1" name="DadosExternos18_2515" vbProcedure="false">#REF!</definedName>
    <definedName function="false" hidden="false" localSheetId="1" name="DadosExternos18_2516" vbProcedure="false">#REF!</definedName>
    <definedName function="false" hidden="false" localSheetId="1" name="DadosExternos18_2517" vbProcedure="false">#REF!</definedName>
    <definedName function="false" hidden="false" localSheetId="1" name="DadosExternos18_2518" vbProcedure="false">#REF!</definedName>
    <definedName function="false" hidden="false" localSheetId="1" name="DadosExternos18_2519" vbProcedure="false">#REF!</definedName>
    <definedName function="false" hidden="false" localSheetId="1" name="DadosExternos18_252" vbProcedure="false">'planilha custo'!$A$139:$E$161</definedName>
    <definedName function="false" hidden="false" localSheetId="1" name="DadosExternos18_2520" vbProcedure="false">#REF!</definedName>
    <definedName function="false" hidden="false" localSheetId="1" name="DadosExternos18_2521" vbProcedure="false">#REF!</definedName>
    <definedName function="false" hidden="false" localSheetId="1" name="DadosExternos18_2522" vbProcedure="false">#REF!</definedName>
    <definedName function="false" hidden="false" localSheetId="1" name="DadosExternos18_2523" vbProcedure="false">#REF!</definedName>
    <definedName function="false" hidden="false" localSheetId="1" name="DadosExternos18_2524" vbProcedure="false">#REF!</definedName>
    <definedName function="false" hidden="false" localSheetId="1" name="DadosExternos18_2525" vbProcedure="false">#REF!</definedName>
    <definedName function="false" hidden="false" localSheetId="1" name="DadosExternos18_2526" vbProcedure="false">#REF!</definedName>
    <definedName function="false" hidden="false" localSheetId="1" name="DadosExternos18_2527" vbProcedure="false">#REF!</definedName>
    <definedName function="false" hidden="false" localSheetId="1" name="DadosExternos18_2528" vbProcedure="false">#REF!</definedName>
    <definedName function="false" hidden="false" localSheetId="1" name="DadosExternos18_2529" vbProcedure="false">#REF!</definedName>
    <definedName function="false" hidden="false" localSheetId="1" name="DadosExternos18_253" vbProcedure="false">'planilha custo'!$A$139:$E$161</definedName>
    <definedName function="false" hidden="false" localSheetId="1" name="DadosExternos18_2530" vbProcedure="false">#REF!</definedName>
    <definedName function="false" hidden="false" localSheetId="1" name="DadosExternos18_2531" vbProcedure="false">#REF!</definedName>
    <definedName function="false" hidden="false" localSheetId="1" name="DadosExternos18_2532" vbProcedure="false">#REF!</definedName>
    <definedName function="false" hidden="false" localSheetId="1" name="DadosExternos18_2533" vbProcedure="false">#REF!</definedName>
    <definedName function="false" hidden="false" localSheetId="1" name="DadosExternos18_2534" vbProcedure="false">#REF!</definedName>
    <definedName function="false" hidden="false" localSheetId="1" name="DadosExternos18_2535" vbProcedure="false">#REF!</definedName>
    <definedName function="false" hidden="false" localSheetId="1" name="DadosExternos18_2536" vbProcedure="false">#REF!</definedName>
    <definedName function="false" hidden="false" localSheetId="1" name="DadosExternos18_2537" vbProcedure="false">#REF!</definedName>
    <definedName function="false" hidden="false" localSheetId="1" name="DadosExternos18_2538" vbProcedure="false">#REF!</definedName>
    <definedName function="false" hidden="false" localSheetId="1" name="DadosExternos18_2539" vbProcedure="false">#REF!</definedName>
    <definedName function="false" hidden="false" localSheetId="1" name="DadosExternos18_254" vbProcedure="false">'planilha custo'!$A$199:$E$221</definedName>
    <definedName function="false" hidden="false" localSheetId="1" name="DadosExternos18_2540" vbProcedure="false">#REF!</definedName>
    <definedName function="false" hidden="false" localSheetId="1" name="DadosExternos18_2541" vbProcedure="false">#REF!</definedName>
    <definedName function="false" hidden="false" localSheetId="1" name="DadosExternos18_2542" vbProcedure="false">#REF!</definedName>
    <definedName function="false" hidden="false" localSheetId="1" name="DadosExternos18_2543" vbProcedure="false">#REF!</definedName>
    <definedName function="false" hidden="false" localSheetId="1" name="DadosExternos18_2544" vbProcedure="false">#REF!</definedName>
    <definedName function="false" hidden="false" localSheetId="1" name="DadosExternos18_2545" vbProcedure="false">#REF!</definedName>
    <definedName function="false" hidden="false" localSheetId="1" name="DadosExternos18_2546" vbProcedure="false">#REF!</definedName>
    <definedName function="false" hidden="false" localSheetId="1" name="DadosExternos18_2547" vbProcedure="false">#REF!</definedName>
    <definedName function="false" hidden="false" localSheetId="1" name="DadosExternos18_2548" vbProcedure="false">#REF!</definedName>
    <definedName function="false" hidden="false" localSheetId="1" name="DadosExternos18_2549" vbProcedure="false">#REF!</definedName>
    <definedName function="false" hidden="false" localSheetId="1" name="DadosExternos18_255" vbProcedure="false">'planilha custo'!$A$199:$E$221</definedName>
    <definedName function="false" hidden="false" localSheetId="1" name="DadosExternos18_2550" vbProcedure="false">#REF!</definedName>
    <definedName function="false" hidden="false" localSheetId="1" name="DadosExternos18_2551" vbProcedure="false">#REF!</definedName>
    <definedName function="false" hidden="false" localSheetId="1" name="DadosExternos18_2552" vbProcedure="false">#REF!</definedName>
    <definedName function="false" hidden="false" localSheetId="1" name="DadosExternos18_2553" vbProcedure="false">#REF!</definedName>
    <definedName function="false" hidden="false" localSheetId="1" name="DadosExternos18_2554" vbProcedure="false">#REF!</definedName>
    <definedName function="false" hidden="false" localSheetId="1" name="DadosExternos18_2555" vbProcedure="false">#REF!</definedName>
    <definedName function="false" hidden="false" localSheetId="1" name="DadosExternos18_2556" vbProcedure="false">#REF!</definedName>
    <definedName function="false" hidden="false" localSheetId="1" name="DadosExternos18_2557" vbProcedure="false">#REF!</definedName>
    <definedName function="false" hidden="false" localSheetId="1" name="DadosExternos18_2558" vbProcedure="false">#REF!</definedName>
    <definedName function="false" hidden="false" localSheetId="1" name="DadosExternos18_2559" vbProcedure="false">#REF!</definedName>
    <definedName function="false" hidden="false" localSheetId="1" name="DadosExternos18_256" vbProcedure="false">#REF!</definedName>
    <definedName function="false" hidden="false" localSheetId="1" name="DadosExternos18_2560" vbProcedure="false">#REF!</definedName>
    <definedName function="false" hidden="false" localSheetId="1" name="DadosExternos18_2561" vbProcedure="false">#REF!</definedName>
    <definedName function="false" hidden="false" localSheetId="1" name="DadosExternos18_2562" vbProcedure="false">#REF!</definedName>
    <definedName function="false" hidden="false" localSheetId="1" name="DadosExternos18_2563" vbProcedure="false">#REF!</definedName>
    <definedName function="false" hidden="false" localSheetId="1" name="DadosExternos18_2564" vbProcedure="false">#REF!</definedName>
    <definedName function="false" hidden="false" localSheetId="1" name="DadosExternos18_2565" vbProcedure="false">#REF!</definedName>
    <definedName function="false" hidden="false" localSheetId="1" name="DadosExternos18_2566" vbProcedure="false">#REF!</definedName>
    <definedName function="false" hidden="false" localSheetId="1" name="DadosExternos18_2567" vbProcedure="false">#REF!</definedName>
    <definedName function="false" hidden="false" localSheetId="1" name="DadosExternos18_2568" vbProcedure="false">#REF!</definedName>
    <definedName function="false" hidden="false" localSheetId="1" name="DadosExternos18_2569" vbProcedure="false">#REF!</definedName>
    <definedName function="false" hidden="false" localSheetId="1" name="DadosExternos18_257" vbProcedure="false">#REF!</definedName>
    <definedName function="false" hidden="false" localSheetId="1" name="DadosExternos18_2570" vbProcedure="false">#REF!</definedName>
    <definedName function="false" hidden="false" localSheetId="1" name="DadosExternos18_2571" vbProcedure="false">#REF!</definedName>
    <definedName function="false" hidden="false" localSheetId="1" name="DadosExternos18_2572" vbProcedure="false">#REF!</definedName>
    <definedName function="false" hidden="false" localSheetId="1" name="DadosExternos18_2573" vbProcedure="false">#REF!</definedName>
    <definedName function="false" hidden="false" localSheetId="1" name="DadosExternos18_2574" vbProcedure="false">#REF!</definedName>
    <definedName function="false" hidden="false" localSheetId="1" name="DadosExternos18_2575" vbProcedure="false">#REF!</definedName>
    <definedName function="false" hidden="false" localSheetId="1" name="DadosExternos18_2576" vbProcedure="false">#REF!</definedName>
    <definedName function="false" hidden="false" localSheetId="1" name="DadosExternos18_2577" vbProcedure="false">#REF!</definedName>
    <definedName function="false" hidden="false" localSheetId="1" name="DadosExternos18_2578" vbProcedure="false">#REF!</definedName>
    <definedName function="false" hidden="false" localSheetId="1" name="DadosExternos18_2579" vbProcedure="false">#REF!</definedName>
    <definedName function="false" hidden="false" localSheetId="1" name="DadosExternos18_258" vbProcedure="false">'planilha custo'!$A$79:$E$101</definedName>
    <definedName function="false" hidden="false" localSheetId="1" name="DadosExternos18_2580" vbProcedure="false">#REF!</definedName>
    <definedName function="false" hidden="false" localSheetId="1" name="DadosExternos18_2581" vbProcedure="false">#REF!</definedName>
    <definedName function="false" hidden="false" localSheetId="1" name="DadosExternos18_2582" vbProcedure="false">#REF!</definedName>
    <definedName function="false" hidden="false" localSheetId="1" name="DadosExternos18_2583" vbProcedure="false">#REF!</definedName>
    <definedName function="false" hidden="false" localSheetId="1" name="DadosExternos18_2584" vbProcedure="false">#REF!</definedName>
    <definedName function="false" hidden="false" localSheetId="1" name="DadosExternos18_2585" vbProcedure="false">#REF!</definedName>
    <definedName function="false" hidden="false" localSheetId="1" name="DadosExternos18_2586" vbProcedure="false">#REF!</definedName>
    <definedName function="false" hidden="false" localSheetId="1" name="DadosExternos18_2587" vbProcedure="false">#REF!</definedName>
    <definedName function="false" hidden="false" localSheetId="1" name="DadosExternos18_2588" vbProcedure="false">#REF!</definedName>
    <definedName function="false" hidden="false" localSheetId="1" name="DadosExternos18_2589" vbProcedure="false">#REF!</definedName>
    <definedName function="false" hidden="false" localSheetId="1" name="DadosExternos18_259" vbProcedure="false">'planilha custo'!$A$79:$E$101</definedName>
    <definedName function="false" hidden="false" localSheetId="1" name="DadosExternos18_2590" vbProcedure="false">#REF!</definedName>
    <definedName function="false" hidden="false" localSheetId="1" name="DadosExternos18_2591" vbProcedure="false">#REF!</definedName>
    <definedName function="false" hidden="false" localSheetId="1" name="DadosExternos18_2592" vbProcedure="false">#REF!</definedName>
    <definedName function="false" hidden="false" localSheetId="1" name="DadosExternos18_2593" vbProcedure="false">#REF!</definedName>
    <definedName function="false" hidden="false" localSheetId="1" name="DadosExternos18_2594" vbProcedure="false">#REF!</definedName>
    <definedName function="false" hidden="false" localSheetId="1" name="DadosExternos18_2595" vbProcedure="false">#REF!</definedName>
    <definedName function="false" hidden="false" localSheetId="1" name="DadosExternos18_2596" vbProcedure="false">#REF!</definedName>
    <definedName function="false" hidden="false" localSheetId="1" name="DadosExternos18_2597" vbProcedure="false">#REF!</definedName>
    <definedName function="false" hidden="false" localSheetId="1" name="DadosExternos18_2598" vbProcedure="false">#REF!</definedName>
    <definedName function="false" hidden="false" localSheetId="1" name="DadosExternos18_2599" vbProcedure="false">#REF!</definedName>
    <definedName function="false" hidden="false" localSheetId="1" name="DadosExternos18_260" vbProcedure="false">'planilha custo'!$A$139:$E$161</definedName>
    <definedName function="false" hidden="false" localSheetId="1" name="DadosExternos18_2600" vbProcedure="false">#REF!</definedName>
    <definedName function="false" hidden="false" localSheetId="1" name="DadosExternos18_2601" vbProcedure="false">#REF!</definedName>
    <definedName function="false" hidden="false" localSheetId="1" name="DadosExternos18_2602" vbProcedure="false">#REF!</definedName>
    <definedName function="false" hidden="false" localSheetId="1" name="DadosExternos18_2603" vbProcedure="false">#REF!</definedName>
    <definedName function="false" hidden="false" localSheetId="1" name="DadosExternos18_2604" vbProcedure="false">#REF!</definedName>
    <definedName function="false" hidden="false" localSheetId="1" name="DadosExternos18_2605" vbProcedure="false">#REF!</definedName>
    <definedName function="false" hidden="false" localSheetId="1" name="DadosExternos18_2606" vbProcedure="false">#REF!</definedName>
    <definedName function="false" hidden="false" localSheetId="1" name="DadosExternos18_2607" vbProcedure="false">#REF!</definedName>
    <definedName function="false" hidden="false" localSheetId="1" name="DadosExternos18_2608" vbProcedure="false">#REF!</definedName>
    <definedName function="false" hidden="false" localSheetId="1" name="DadosExternos18_2609" vbProcedure="false">#REF!</definedName>
    <definedName function="false" hidden="false" localSheetId="1" name="DadosExternos18_261" vbProcedure="false">'planilha custo'!$A$139:$E$161</definedName>
    <definedName function="false" hidden="false" localSheetId="1" name="DadosExternos18_2610" vbProcedure="false">#REF!</definedName>
    <definedName function="false" hidden="false" localSheetId="1" name="DadosExternos18_2611" vbProcedure="false">#REF!</definedName>
    <definedName function="false" hidden="false" localSheetId="1" name="DadosExternos18_2612" vbProcedure="false">#REF!</definedName>
    <definedName function="false" hidden="false" localSheetId="1" name="DadosExternos18_2613" vbProcedure="false">#REF!</definedName>
    <definedName function="false" hidden="false" localSheetId="1" name="DadosExternos18_2614" vbProcedure="false">#REF!</definedName>
    <definedName function="false" hidden="false" localSheetId="1" name="DadosExternos18_2615" vbProcedure="false">#REF!</definedName>
    <definedName function="false" hidden="false" localSheetId="1" name="DadosExternos18_2616" vbProcedure="false">#REF!</definedName>
    <definedName function="false" hidden="false" localSheetId="1" name="DadosExternos18_2617" vbProcedure="false">#REF!</definedName>
    <definedName function="false" hidden="false" localSheetId="1" name="DadosExternos18_2618" vbProcedure="false">#REF!</definedName>
    <definedName function="false" hidden="false" localSheetId="1" name="DadosExternos18_2619" vbProcedure="false">#REF!</definedName>
    <definedName function="false" hidden="false" localSheetId="1" name="DadosExternos18_262" vbProcedure="false">'planilha custo'!$A$139:$E$161</definedName>
    <definedName function="false" hidden="false" localSheetId="1" name="DadosExternos18_2620" vbProcedure="false">#REF!</definedName>
    <definedName function="false" hidden="false" localSheetId="1" name="DadosExternos18_2621" vbProcedure="false">#REF!</definedName>
    <definedName function="false" hidden="false" localSheetId="1" name="DadosExternos18_2622" vbProcedure="false">#REF!</definedName>
    <definedName function="false" hidden="false" localSheetId="1" name="DadosExternos18_2623" vbProcedure="false">#REF!</definedName>
    <definedName function="false" hidden="false" localSheetId="1" name="DadosExternos18_2624" vbProcedure="false">#REF!</definedName>
    <definedName function="false" hidden="false" localSheetId="1" name="DadosExternos18_2625" vbProcedure="false">#REF!</definedName>
    <definedName function="false" hidden="false" localSheetId="1" name="DadosExternos18_2626" vbProcedure="false">#REF!</definedName>
    <definedName function="false" hidden="false" localSheetId="1" name="DadosExternos18_2627" vbProcedure="false">#REF!</definedName>
    <definedName function="false" hidden="false" localSheetId="1" name="DadosExternos18_2628" vbProcedure="false">#REF!</definedName>
    <definedName function="false" hidden="false" localSheetId="1" name="DadosExternos18_2629" vbProcedure="false">#REF!</definedName>
    <definedName function="false" hidden="false" localSheetId="1" name="DadosExternos18_263" vbProcedure="false">'planilha custo'!$A$139:$E$161</definedName>
    <definedName function="false" hidden="false" localSheetId="1" name="DadosExternos18_2630" vbProcedure="false">#REF!</definedName>
    <definedName function="false" hidden="false" localSheetId="1" name="DadosExternos18_2631" vbProcedure="false">#REF!</definedName>
    <definedName function="false" hidden="false" localSheetId="1" name="DadosExternos18_2632" vbProcedure="false">#REF!</definedName>
    <definedName function="false" hidden="false" localSheetId="1" name="DadosExternos18_2633" vbProcedure="false">#REF!</definedName>
    <definedName function="false" hidden="false" localSheetId="1" name="DadosExternos18_2634" vbProcedure="false">#REF!</definedName>
    <definedName function="false" hidden="false" localSheetId="1" name="DadosExternos18_2635" vbProcedure="false">#REF!</definedName>
    <definedName function="false" hidden="false" localSheetId="1" name="DadosExternos18_2636" vbProcedure="false">#REF!</definedName>
    <definedName function="false" hidden="false" localSheetId="1" name="DadosExternos18_2637" vbProcedure="false">#REF!</definedName>
    <definedName function="false" hidden="false" localSheetId="1" name="DadosExternos18_2638" vbProcedure="false">#REF!</definedName>
    <definedName function="false" hidden="false" localSheetId="1" name="DadosExternos18_2639" vbProcedure="false">#REF!</definedName>
    <definedName function="false" hidden="false" localSheetId="1" name="DadosExternos18_264" vbProcedure="false">'planilha custo'!$A$139:$E$161</definedName>
    <definedName function="false" hidden="false" localSheetId="1" name="DadosExternos18_2640" vbProcedure="false">#REF!</definedName>
    <definedName function="false" hidden="false" localSheetId="1" name="DadosExternos18_2641" vbProcedure="false">#REF!</definedName>
    <definedName function="false" hidden="false" localSheetId="1" name="DadosExternos18_2642" vbProcedure="false">#REF!</definedName>
    <definedName function="false" hidden="false" localSheetId="1" name="DadosExternos18_2643" vbProcedure="false">#REF!</definedName>
    <definedName function="false" hidden="false" localSheetId="1" name="DadosExternos18_2644" vbProcedure="false">#REF!</definedName>
    <definedName function="false" hidden="false" localSheetId="1" name="DadosExternos18_2645" vbProcedure="false">#REF!</definedName>
    <definedName function="false" hidden="false" localSheetId="1" name="DadosExternos18_2646" vbProcedure="false">#REF!</definedName>
    <definedName function="false" hidden="false" localSheetId="1" name="DadosExternos18_2647" vbProcedure="false">#REF!</definedName>
    <definedName function="false" hidden="false" localSheetId="1" name="DadosExternos18_2648" vbProcedure="false">#REF!</definedName>
    <definedName function="false" hidden="false" localSheetId="1" name="DadosExternos18_2649" vbProcedure="false">#REF!</definedName>
    <definedName function="false" hidden="false" localSheetId="1" name="DadosExternos18_265" vbProcedure="false">'planilha custo'!$A$139:$E$161</definedName>
    <definedName function="false" hidden="false" localSheetId="1" name="DadosExternos18_2650" vbProcedure="false">#REF!</definedName>
    <definedName function="false" hidden="false" localSheetId="1" name="DadosExternos18_2651" vbProcedure="false">#REF!</definedName>
    <definedName function="false" hidden="false" localSheetId="1" name="DadosExternos18_2652" vbProcedure="false">#REF!</definedName>
    <definedName function="false" hidden="false" localSheetId="1" name="DadosExternos18_2653" vbProcedure="false">#REF!</definedName>
    <definedName function="false" hidden="false" localSheetId="1" name="DadosExternos18_2654" vbProcedure="false">#REF!</definedName>
    <definedName function="false" hidden="false" localSheetId="1" name="DadosExternos18_2655" vbProcedure="false">#REF!</definedName>
    <definedName function="false" hidden="false" localSheetId="1" name="DadosExternos18_2656" vbProcedure="false">#REF!</definedName>
    <definedName function="false" hidden="false" localSheetId="1" name="DadosExternos18_2657" vbProcedure="false">#REF!</definedName>
    <definedName function="false" hidden="false" localSheetId="1" name="DadosExternos18_2658" vbProcedure="false">#REF!</definedName>
    <definedName function="false" hidden="false" localSheetId="1" name="DadosExternos18_2659" vbProcedure="false">#REF!</definedName>
    <definedName function="false" hidden="false" localSheetId="1" name="DadosExternos18_266" vbProcedure="false">'planilha custo'!$A$139:$E$161</definedName>
    <definedName function="false" hidden="false" localSheetId="1" name="DadosExternos18_2660" vbProcedure="false">#REF!</definedName>
    <definedName function="false" hidden="false" localSheetId="1" name="DadosExternos18_2661" vbProcedure="false">#REF!</definedName>
    <definedName function="false" hidden="false" localSheetId="1" name="DadosExternos18_2662" vbProcedure="false">#REF!</definedName>
    <definedName function="false" hidden="false" localSheetId="1" name="DadosExternos18_2663" vbProcedure="false">#REF!</definedName>
    <definedName function="false" hidden="false" localSheetId="1" name="DadosExternos18_2664" vbProcedure="false">#REF!</definedName>
    <definedName function="false" hidden="false" localSheetId="1" name="DadosExternos18_2665" vbProcedure="false">#REF!</definedName>
    <definedName function="false" hidden="false" localSheetId="1" name="DadosExternos18_2666" vbProcedure="false">#REF!</definedName>
    <definedName function="false" hidden="false" localSheetId="1" name="DadosExternos18_2667" vbProcedure="false">#REF!</definedName>
    <definedName function="false" hidden="false" localSheetId="1" name="DadosExternos18_2668" vbProcedure="false">#REF!</definedName>
    <definedName function="false" hidden="false" localSheetId="1" name="DadosExternos18_2669" vbProcedure="false">#REF!</definedName>
    <definedName function="false" hidden="false" localSheetId="1" name="DadosExternos18_267" vbProcedure="false">'planilha custo'!$A$139:$E$161</definedName>
    <definedName function="false" hidden="false" localSheetId="1" name="DadosExternos18_2670" vbProcedure="false">#REF!</definedName>
    <definedName function="false" hidden="false" localSheetId="1" name="DadosExternos18_2671" vbProcedure="false">#REF!</definedName>
    <definedName function="false" hidden="false" localSheetId="1" name="DadosExternos18_2672" vbProcedure="false">#REF!</definedName>
    <definedName function="false" hidden="false" localSheetId="1" name="DadosExternos18_2673" vbProcedure="false">#REF!</definedName>
    <definedName function="false" hidden="false" localSheetId="1" name="DadosExternos18_2674" vbProcedure="false">#REF!</definedName>
    <definedName function="false" hidden="false" localSheetId="1" name="DadosExternos18_2675" vbProcedure="false">#REF!</definedName>
    <definedName function="false" hidden="false" localSheetId="1" name="DadosExternos18_2676" vbProcedure="false">#REF!</definedName>
    <definedName function="false" hidden="false" localSheetId="1" name="DadosExternos18_2677" vbProcedure="false">#REF!</definedName>
    <definedName function="false" hidden="false" localSheetId="1" name="DadosExternos18_2678" vbProcedure="false">#REF!</definedName>
    <definedName function="false" hidden="false" localSheetId="1" name="DadosExternos18_2679" vbProcedure="false">#REF!</definedName>
    <definedName function="false" hidden="false" localSheetId="1" name="DadosExternos18_268" vbProcedure="false">'planilha custo'!$A$199:$E$221</definedName>
    <definedName function="false" hidden="false" localSheetId="1" name="DadosExternos18_2680" vbProcedure="false">#REF!</definedName>
    <definedName function="false" hidden="false" localSheetId="1" name="DadosExternos18_2681" vbProcedure="false">#REF!</definedName>
    <definedName function="false" hidden="false" localSheetId="1" name="DadosExternos18_2682" vbProcedure="false">#REF!</definedName>
    <definedName function="false" hidden="false" localSheetId="1" name="DadosExternos18_2683" vbProcedure="false">#REF!</definedName>
    <definedName function="false" hidden="false" localSheetId="1" name="DadosExternos18_2684" vbProcedure="false">#REF!</definedName>
    <definedName function="false" hidden="false" localSheetId="1" name="DadosExternos18_2685" vbProcedure="false">#REF!</definedName>
    <definedName function="false" hidden="false" localSheetId="1" name="DadosExternos18_2686" vbProcedure="false">#REF!</definedName>
    <definedName function="false" hidden="false" localSheetId="1" name="DadosExternos18_2687" vbProcedure="false">#REF!</definedName>
    <definedName function="false" hidden="false" localSheetId="1" name="DadosExternos18_2688" vbProcedure="false">#REF!</definedName>
    <definedName function="false" hidden="false" localSheetId="1" name="DadosExternos18_2689" vbProcedure="false">#REF!</definedName>
    <definedName function="false" hidden="false" localSheetId="1" name="DadosExternos18_269" vbProcedure="false">'planilha custo'!$A$199:$E$221</definedName>
    <definedName function="false" hidden="false" localSheetId="1" name="DadosExternos18_2690" vbProcedure="false">#REF!</definedName>
    <definedName function="false" hidden="false" localSheetId="1" name="DadosExternos18_2691" vbProcedure="false">#REF!</definedName>
    <definedName function="false" hidden="false" localSheetId="1" name="DadosExternos18_2692" vbProcedure="false">#REF!</definedName>
    <definedName function="false" hidden="false" localSheetId="1" name="DadosExternos18_2693" vbProcedure="false">#REF!</definedName>
    <definedName function="false" hidden="false" localSheetId="1" name="DadosExternos18_2694" vbProcedure="false">#REF!</definedName>
    <definedName function="false" hidden="false" localSheetId="1" name="DadosExternos18_2695" vbProcedure="false">#REF!</definedName>
    <definedName function="false" hidden="false" localSheetId="1" name="DadosExternos18_2696" vbProcedure="false">#REF!</definedName>
    <definedName function="false" hidden="false" localSheetId="1" name="DadosExternos18_2697" vbProcedure="false">#REF!</definedName>
    <definedName function="false" hidden="false" localSheetId="1" name="DadosExternos18_2698" vbProcedure="false">#REF!</definedName>
    <definedName function="false" hidden="false" localSheetId="1" name="DadosExternos18_2699" vbProcedure="false">#REF!</definedName>
    <definedName function="false" hidden="false" localSheetId="1" name="DadosExternos18_270" vbProcedure="false">'planilha custo'!$A$199:$E$221</definedName>
    <definedName function="false" hidden="false" localSheetId="1" name="DadosExternos18_2700" vbProcedure="false">#REF!</definedName>
    <definedName function="false" hidden="false" localSheetId="1" name="DadosExternos18_2701" vbProcedure="false">#REF!</definedName>
    <definedName function="false" hidden="false" localSheetId="1" name="DadosExternos18_2702" vbProcedure="false">#REF!</definedName>
    <definedName function="false" hidden="false" localSheetId="1" name="DadosExternos18_2703" vbProcedure="false">#REF!</definedName>
    <definedName function="false" hidden="false" localSheetId="1" name="DadosExternos18_2704" vbProcedure="false">#REF!</definedName>
    <definedName function="false" hidden="false" localSheetId="1" name="DadosExternos18_2705" vbProcedure="false">#REF!</definedName>
    <definedName function="false" hidden="false" localSheetId="1" name="DadosExternos18_2706" vbProcedure="false">#REF!</definedName>
    <definedName function="false" hidden="false" localSheetId="1" name="DadosExternos18_2707" vbProcedure="false">#REF!</definedName>
    <definedName function="false" hidden="false" localSheetId="1" name="DadosExternos18_2708" vbProcedure="false">#REF!</definedName>
    <definedName function="false" hidden="false" localSheetId="1" name="DadosExternos18_2709" vbProcedure="false">#REF!</definedName>
    <definedName function="false" hidden="false" localSheetId="1" name="DadosExternos18_271" vbProcedure="false">'planilha custo'!$A$199:$E$221</definedName>
    <definedName function="false" hidden="false" localSheetId="1" name="DadosExternos18_2710" vbProcedure="false">#REF!</definedName>
    <definedName function="false" hidden="false" localSheetId="1" name="DadosExternos18_2711" vbProcedure="false">#REF!</definedName>
    <definedName function="false" hidden="false" localSheetId="1" name="DadosExternos18_2712" vbProcedure="false">#REF!</definedName>
    <definedName function="false" hidden="false" localSheetId="1" name="DadosExternos18_2713" vbProcedure="false">#REF!</definedName>
    <definedName function="false" hidden="false" localSheetId="1" name="DadosExternos18_2714" vbProcedure="false">#REF!</definedName>
    <definedName function="false" hidden="false" localSheetId="1" name="DadosExternos18_2715" vbProcedure="false">#REF!</definedName>
    <definedName function="false" hidden="false" localSheetId="1" name="DadosExternos18_2716" vbProcedure="false">#REF!</definedName>
    <definedName function="false" hidden="false" localSheetId="1" name="DadosExternos18_2717" vbProcedure="false">#REF!</definedName>
    <definedName function="false" hidden="false" localSheetId="1" name="DadosExternos18_2718" vbProcedure="false">#REF!</definedName>
    <definedName function="false" hidden="false" localSheetId="1" name="DadosExternos18_2719" vbProcedure="false">#REF!</definedName>
    <definedName function="false" hidden="false" localSheetId="1" name="DadosExternos18_272" vbProcedure="false">'planilha custo'!$A$199:$E$221</definedName>
    <definedName function="false" hidden="false" localSheetId="1" name="DadosExternos18_2720" vbProcedure="false">#REF!</definedName>
    <definedName function="false" hidden="false" localSheetId="1" name="DadosExternos18_2721" vbProcedure="false">#REF!</definedName>
    <definedName function="false" hidden="false" localSheetId="1" name="DadosExternos18_2722" vbProcedure="false">#REF!</definedName>
    <definedName function="false" hidden="false" localSheetId="1" name="DadosExternos18_2723" vbProcedure="false">#REF!</definedName>
    <definedName function="false" hidden="false" localSheetId="1" name="DadosExternos18_2724" vbProcedure="false">#REF!</definedName>
    <definedName function="false" hidden="false" localSheetId="1" name="DadosExternos18_2725" vbProcedure="false">#REF!</definedName>
    <definedName function="false" hidden="false" localSheetId="1" name="DadosExternos18_2726" vbProcedure="false">#REF!</definedName>
    <definedName function="false" hidden="false" localSheetId="1" name="DadosExternos18_2727" vbProcedure="false">#REF!</definedName>
    <definedName function="false" hidden="false" localSheetId="1" name="DadosExternos18_2728" vbProcedure="false">#REF!</definedName>
    <definedName function="false" hidden="false" localSheetId="1" name="DadosExternos18_2729" vbProcedure="false">#REF!</definedName>
    <definedName function="false" hidden="false" localSheetId="1" name="DadosExternos18_273" vbProcedure="false">'planilha custo'!$A$199:$E$221</definedName>
    <definedName function="false" hidden="false" localSheetId="1" name="DadosExternos18_2730" vbProcedure="false">#REF!</definedName>
    <definedName function="false" hidden="false" localSheetId="1" name="DadosExternos18_2731" vbProcedure="false">#REF!</definedName>
    <definedName function="false" hidden="false" localSheetId="1" name="DadosExternos18_2732" vbProcedure="false">#REF!</definedName>
    <definedName function="false" hidden="false" localSheetId="1" name="DadosExternos18_2733" vbProcedure="false">#REF!</definedName>
    <definedName function="false" hidden="false" localSheetId="1" name="DadosExternos18_2734" vbProcedure="false">#REF!</definedName>
    <definedName function="false" hidden="false" localSheetId="1" name="DadosExternos18_2735" vbProcedure="false">#REF!</definedName>
    <definedName function="false" hidden="false" localSheetId="1" name="DadosExternos18_2736" vbProcedure="false">#REF!</definedName>
    <definedName function="false" hidden="false" localSheetId="1" name="DadosExternos18_2737" vbProcedure="false">#REF!</definedName>
    <definedName function="false" hidden="false" localSheetId="1" name="DadosExternos18_2738" vbProcedure="false">#REF!</definedName>
    <definedName function="false" hidden="false" localSheetId="1" name="DadosExternos18_2739" vbProcedure="false">#REF!</definedName>
    <definedName function="false" hidden="false" localSheetId="1" name="DadosExternos18_274" vbProcedure="false">'planilha custo'!$A$199:$E$221</definedName>
    <definedName function="false" hidden="false" localSheetId="1" name="DadosExternos18_2740" vbProcedure="false">#REF!</definedName>
    <definedName function="false" hidden="false" localSheetId="1" name="DadosExternos18_2741" vbProcedure="false">#REF!</definedName>
    <definedName function="false" hidden="false" localSheetId="1" name="DadosExternos18_2742" vbProcedure="false">#REF!</definedName>
    <definedName function="false" hidden="false" localSheetId="1" name="DadosExternos18_2743" vbProcedure="false">#REF!</definedName>
    <definedName function="false" hidden="false" localSheetId="1" name="DadosExternos18_2744" vbProcedure="false">#REF!</definedName>
    <definedName function="false" hidden="false" localSheetId="1" name="DadosExternos18_2745" vbProcedure="false">#REF!</definedName>
    <definedName function="false" hidden="false" localSheetId="1" name="DadosExternos18_2746" vbProcedure="false">#REF!</definedName>
    <definedName function="false" hidden="false" localSheetId="1" name="DadosExternos18_2747" vbProcedure="false">#REF!</definedName>
    <definedName function="false" hidden="false" localSheetId="1" name="DadosExternos18_2748" vbProcedure="false">#REF!</definedName>
    <definedName function="false" hidden="false" localSheetId="1" name="DadosExternos18_2749" vbProcedure="false">#REF!</definedName>
    <definedName function="false" hidden="false" localSheetId="1" name="DadosExternos18_275" vbProcedure="false">'planilha custo'!$A$199:$E$221</definedName>
    <definedName function="false" hidden="false" localSheetId="1" name="DadosExternos18_2750" vbProcedure="false">#REF!</definedName>
    <definedName function="false" hidden="false" localSheetId="1" name="DadosExternos18_2751" vbProcedure="false">#REF!</definedName>
    <definedName function="false" hidden="false" localSheetId="1" name="DadosExternos18_2752" vbProcedure="false">#REF!</definedName>
    <definedName function="false" hidden="false" localSheetId="1" name="DadosExternos18_2753" vbProcedure="false">#REF!</definedName>
    <definedName function="false" hidden="false" localSheetId="1" name="DadosExternos18_2754" vbProcedure="false">#REF!</definedName>
    <definedName function="false" hidden="false" localSheetId="1" name="DadosExternos18_2755" vbProcedure="false">#REF!</definedName>
    <definedName function="false" hidden="false" localSheetId="1" name="DadosExternos18_2756" vbProcedure="false">#REF!</definedName>
    <definedName function="false" hidden="false" localSheetId="1" name="DadosExternos18_2757" vbProcedure="false">#REF!</definedName>
    <definedName function="false" hidden="false" localSheetId="1" name="DadosExternos18_2758" vbProcedure="false">#REF!</definedName>
    <definedName function="false" hidden="false" localSheetId="1" name="DadosExternos18_2759" vbProcedure="false">#REF!</definedName>
    <definedName function="false" hidden="false" localSheetId="1" name="DadosExternos18_276" vbProcedure="false">#REF!</definedName>
    <definedName function="false" hidden="false" localSheetId="1" name="DadosExternos18_2760" vbProcedure="false">#REF!</definedName>
    <definedName function="false" hidden="false" localSheetId="1" name="DadosExternos18_2761" vbProcedure="false">#REF!</definedName>
    <definedName function="false" hidden="false" localSheetId="1" name="DadosExternos18_2762" vbProcedure="false">#REF!</definedName>
    <definedName function="false" hidden="false" localSheetId="1" name="DadosExternos18_2763" vbProcedure="false">#REF!</definedName>
    <definedName function="false" hidden="false" localSheetId="1" name="DadosExternos18_2764" vbProcedure="false">#REF!</definedName>
    <definedName function="false" hidden="false" localSheetId="1" name="DadosExternos18_2765" vbProcedure="false">#REF!</definedName>
    <definedName function="false" hidden="false" localSheetId="1" name="DadosExternos18_2766" vbProcedure="false">#REF!</definedName>
    <definedName function="false" hidden="false" localSheetId="1" name="DadosExternos18_2767" vbProcedure="false">#REF!</definedName>
    <definedName function="false" hidden="false" localSheetId="1" name="DadosExternos18_2768" vbProcedure="false">#REF!</definedName>
    <definedName function="false" hidden="false" localSheetId="1" name="DadosExternos18_2769" vbProcedure="false">#REF!</definedName>
    <definedName function="false" hidden="false" localSheetId="1" name="DadosExternos18_277" vbProcedure="false">#REF!</definedName>
    <definedName function="false" hidden="false" localSheetId="1" name="DadosExternos18_2770" vbProcedure="false">#REF!</definedName>
    <definedName function="false" hidden="false" localSheetId="1" name="DadosExternos18_2771" vbProcedure="false">#REF!</definedName>
    <definedName function="false" hidden="false" localSheetId="1" name="DadosExternos18_2772" vbProcedure="false">#REF!</definedName>
    <definedName function="false" hidden="false" localSheetId="1" name="DadosExternos18_2773" vbProcedure="false">#REF!</definedName>
    <definedName function="false" hidden="false" localSheetId="1" name="DadosExternos18_2774" vbProcedure="false">#REF!</definedName>
    <definedName function="false" hidden="false" localSheetId="1" name="DadosExternos18_2775" vbProcedure="false">#REF!</definedName>
    <definedName function="false" hidden="false" localSheetId="1" name="DadosExternos18_2776" vbProcedure="false">#REF!</definedName>
    <definedName function="false" hidden="false" localSheetId="1" name="DadosExternos18_2777" vbProcedure="false">#REF!</definedName>
    <definedName function="false" hidden="false" localSheetId="1" name="DadosExternos18_2778" vbProcedure="false">#REF!</definedName>
    <definedName function="false" hidden="false" localSheetId="1" name="DadosExternos18_2779" vbProcedure="false">#REF!</definedName>
    <definedName function="false" hidden="false" localSheetId="1" name="DadosExternos18_278" vbProcedure="false">#REF!</definedName>
    <definedName function="false" hidden="false" localSheetId="1" name="DadosExternos18_2780" vbProcedure="false">#REF!</definedName>
    <definedName function="false" hidden="false" localSheetId="1" name="DadosExternos18_2781" vbProcedure="false">#REF!</definedName>
    <definedName function="false" hidden="false" localSheetId="1" name="DadosExternos18_2782" vbProcedure="false">#REF!</definedName>
    <definedName function="false" hidden="false" localSheetId="1" name="DadosExternos18_2783" vbProcedure="false">#REF!</definedName>
    <definedName function="false" hidden="false" localSheetId="1" name="DadosExternos18_2784" vbProcedure="false">#REF!</definedName>
    <definedName function="false" hidden="false" localSheetId="1" name="DadosExternos18_2785" vbProcedure="false">#REF!</definedName>
    <definedName function="false" hidden="false" localSheetId="1" name="DadosExternos18_2786" vbProcedure="false">#REF!</definedName>
    <definedName function="false" hidden="false" localSheetId="1" name="DadosExternos18_2787" vbProcedure="false">#REF!</definedName>
    <definedName function="false" hidden="false" localSheetId="1" name="DadosExternos18_2788" vbProcedure="false">#REF!</definedName>
    <definedName function="false" hidden="false" localSheetId="1" name="DadosExternos18_2789" vbProcedure="false">#REF!</definedName>
    <definedName function="false" hidden="false" localSheetId="1" name="DadosExternos18_279" vbProcedure="false">#REF!</definedName>
    <definedName function="false" hidden="false" localSheetId="1" name="DadosExternos18_2790" vbProcedure="false">#REF!</definedName>
    <definedName function="false" hidden="false" localSheetId="1" name="DadosExternos18_2791" vbProcedure="false">#REF!</definedName>
    <definedName function="false" hidden="false" localSheetId="1" name="DadosExternos18_2792" vbProcedure="false">#REF!</definedName>
    <definedName function="false" hidden="false" localSheetId="1" name="DadosExternos18_2793" vbProcedure="false">#REF!</definedName>
    <definedName function="false" hidden="false" localSheetId="1" name="DadosExternos18_2794" vbProcedure="false">#REF!</definedName>
    <definedName function="false" hidden="false" localSheetId="1" name="DadosExternos18_2795" vbProcedure="false">#REF!</definedName>
    <definedName function="false" hidden="false" localSheetId="1" name="DadosExternos18_2796" vbProcedure="false">#REF!</definedName>
    <definedName function="false" hidden="false" localSheetId="1" name="DadosExternos18_2797" vbProcedure="false">#REF!</definedName>
    <definedName function="false" hidden="false" localSheetId="1" name="DadosExternos18_2798" vbProcedure="false">#REF!</definedName>
    <definedName function="false" hidden="false" localSheetId="1" name="DadosExternos18_2799" vbProcedure="false">#REF!</definedName>
    <definedName function="false" hidden="false" localSheetId="1" name="DadosExternos18_280" vbProcedure="false">#REF!</definedName>
    <definedName function="false" hidden="false" localSheetId="1" name="DadosExternos18_2800" vbProcedure="false">#REF!</definedName>
    <definedName function="false" hidden="false" localSheetId="1" name="DadosExternos18_2801" vbProcedure="false">#REF!</definedName>
    <definedName function="false" hidden="false" localSheetId="1" name="DadosExternos18_2802" vbProcedure="false">#REF!</definedName>
    <definedName function="false" hidden="false" localSheetId="1" name="DadosExternos18_2803" vbProcedure="false">#REF!</definedName>
    <definedName function="false" hidden="false" localSheetId="1" name="DadosExternos18_2804" vbProcedure="false">#REF!</definedName>
    <definedName function="false" hidden="false" localSheetId="1" name="DadosExternos18_2805" vbProcedure="false">#REF!</definedName>
    <definedName function="false" hidden="false" localSheetId="1" name="DadosExternos18_2806" vbProcedure="false">#REF!</definedName>
    <definedName function="false" hidden="false" localSheetId="1" name="DadosExternos18_2807" vbProcedure="false">#REF!</definedName>
    <definedName function="false" hidden="false" localSheetId="1" name="DadosExternos18_2808" vbProcedure="false">#REF!</definedName>
    <definedName function="false" hidden="false" localSheetId="1" name="DadosExternos18_2809" vbProcedure="false">#REF!</definedName>
    <definedName function="false" hidden="false" localSheetId="1" name="DadosExternos18_281" vbProcedure="false">#REF!</definedName>
    <definedName function="false" hidden="false" localSheetId="1" name="DadosExternos18_2810" vbProcedure="false">#REF!</definedName>
    <definedName function="false" hidden="false" localSheetId="1" name="DadosExternos18_2811" vbProcedure="false">#REF!</definedName>
    <definedName function="false" hidden="false" localSheetId="1" name="DadosExternos18_2812" vbProcedure="false">#REF!</definedName>
    <definedName function="false" hidden="false" localSheetId="1" name="DadosExternos18_2813" vbProcedure="false">#REF!</definedName>
    <definedName function="false" hidden="false" localSheetId="1" name="DadosExternos18_2814" vbProcedure="false">#REF!</definedName>
    <definedName function="false" hidden="false" localSheetId="1" name="DadosExternos18_2815" vbProcedure="false">#REF!</definedName>
    <definedName function="false" hidden="false" localSheetId="1" name="DadosExternos18_2816" vbProcedure="false">#REF!</definedName>
    <definedName function="false" hidden="false" localSheetId="1" name="DadosExternos18_2817" vbProcedure="false">#REF!</definedName>
    <definedName function="false" hidden="false" localSheetId="1" name="DadosExternos18_2818" vbProcedure="false">#REF!</definedName>
    <definedName function="false" hidden="false" localSheetId="1" name="DadosExternos18_2819" vbProcedure="false">#REF!</definedName>
    <definedName function="false" hidden="false" localSheetId="1" name="DadosExternos18_282" vbProcedure="false">#REF!</definedName>
    <definedName function="false" hidden="false" localSheetId="1" name="DadosExternos18_2820" vbProcedure="false">#REF!</definedName>
    <definedName function="false" hidden="false" localSheetId="1" name="DadosExternos18_2821" vbProcedure="false">#REF!</definedName>
    <definedName function="false" hidden="false" localSheetId="1" name="DadosExternos18_2822" vbProcedure="false">#REF!</definedName>
    <definedName function="false" hidden="false" localSheetId="1" name="DadosExternos18_2823" vbProcedure="false">#REF!</definedName>
    <definedName function="false" hidden="false" localSheetId="1" name="DadosExternos18_2824" vbProcedure="false">#REF!</definedName>
    <definedName function="false" hidden="false" localSheetId="1" name="DadosExternos18_2825" vbProcedure="false">#REF!</definedName>
    <definedName function="false" hidden="false" localSheetId="1" name="DadosExternos18_2826" vbProcedure="false">#REF!</definedName>
    <definedName function="false" hidden="false" localSheetId="1" name="DadosExternos18_2827" vbProcedure="false">#REF!</definedName>
    <definedName function="false" hidden="false" localSheetId="1" name="DadosExternos18_2828" vbProcedure="false">#REF!</definedName>
    <definedName function="false" hidden="false" localSheetId="1" name="DadosExternos18_2829" vbProcedure="false">#REF!</definedName>
    <definedName function="false" hidden="false" localSheetId="1" name="DadosExternos18_283" vbProcedure="false">#REF!</definedName>
    <definedName function="false" hidden="false" localSheetId="1" name="DadosExternos18_2830" vbProcedure="false">#REF!</definedName>
    <definedName function="false" hidden="false" localSheetId="1" name="DadosExternos18_2831" vbProcedure="false">#REF!</definedName>
    <definedName function="false" hidden="false" localSheetId="1" name="DadosExternos18_2832" vbProcedure="false">#REF!</definedName>
    <definedName function="false" hidden="false" localSheetId="1" name="DadosExternos18_2833" vbProcedure="false">#REF!</definedName>
    <definedName function="false" hidden="false" localSheetId="1" name="DadosExternos18_2834" vbProcedure="false">#REF!</definedName>
    <definedName function="false" hidden="false" localSheetId="1" name="DadosExternos18_2835" vbProcedure="false">#REF!</definedName>
    <definedName function="false" hidden="false" localSheetId="1" name="DadosExternos18_2836" vbProcedure="false">#REF!</definedName>
    <definedName function="false" hidden="false" localSheetId="1" name="DadosExternos18_2837" vbProcedure="false">#REF!</definedName>
    <definedName function="false" hidden="false" localSheetId="1" name="DadosExternos18_2838" vbProcedure="false">#REF!</definedName>
    <definedName function="false" hidden="false" localSheetId="1" name="DadosExternos18_2839" vbProcedure="false">#REF!</definedName>
    <definedName function="false" hidden="false" localSheetId="1" name="DadosExternos18_284" vbProcedure="false">'planilha custo'!$A$79:$E$101</definedName>
    <definedName function="false" hidden="false" localSheetId="1" name="DadosExternos18_2840" vbProcedure="false">#REF!</definedName>
    <definedName function="false" hidden="false" localSheetId="1" name="DadosExternos18_2841" vbProcedure="false">#REF!</definedName>
    <definedName function="false" hidden="false" localSheetId="1" name="DadosExternos18_2842" vbProcedure="false">#REF!</definedName>
    <definedName function="false" hidden="false" localSheetId="1" name="DadosExternos18_2843" vbProcedure="false">#REF!</definedName>
    <definedName function="false" hidden="false" localSheetId="1" name="DadosExternos18_2844" vbProcedure="false">#REF!</definedName>
    <definedName function="false" hidden="false" localSheetId="1" name="DadosExternos18_2845" vbProcedure="false">#REF!</definedName>
    <definedName function="false" hidden="false" localSheetId="1" name="DadosExternos18_2846" vbProcedure="false">#REF!</definedName>
    <definedName function="false" hidden="false" localSheetId="1" name="DadosExternos18_2847" vbProcedure="false">#REF!</definedName>
    <definedName function="false" hidden="false" localSheetId="1" name="DadosExternos18_2848" vbProcedure="false">#REF!</definedName>
    <definedName function="false" hidden="false" localSheetId="1" name="DadosExternos18_2849" vbProcedure="false">#REF!</definedName>
    <definedName function="false" hidden="false" localSheetId="1" name="DadosExternos18_285" vbProcedure="false">'planilha custo'!$A$79:$E$101</definedName>
    <definedName function="false" hidden="false" localSheetId="1" name="DadosExternos18_2850" vbProcedure="false">#REF!</definedName>
    <definedName function="false" hidden="false" localSheetId="1" name="DadosExternos18_2851" vbProcedure="false">#REF!</definedName>
    <definedName function="false" hidden="false" localSheetId="1" name="DadosExternos18_2852" vbProcedure="false">#REF!</definedName>
    <definedName function="false" hidden="false" localSheetId="1" name="DadosExternos18_2853" vbProcedure="false">#REF!</definedName>
    <definedName function="false" hidden="false" localSheetId="1" name="DadosExternos18_2854" vbProcedure="false">#REF!</definedName>
    <definedName function="false" hidden="false" localSheetId="1" name="DadosExternos18_2855" vbProcedure="false">#REF!</definedName>
    <definedName function="false" hidden="false" localSheetId="1" name="DadosExternos18_2856" vbProcedure="false">#REF!</definedName>
    <definedName function="false" hidden="false" localSheetId="1" name="DadosExternos18_2857" vbProcedure="false">#REF!</definedName>
    <definedName function="false" hidden="false" localSheetId="1" name="DadosExternos18_2858" vbProcedure="false">#REF!</definedName>
    <definedName function="false" hidden="false" localSheetId="1" name="DadosExternos18_2859" vbProcedure="false">#REF!</definedName>
    <definedName function="false" hidden="false" localSheetId="1" name="DadosExternos18_286" vbProcedure="false">'planilha custo'!$A$139:$E$161</definedName>
    <definedName function="false" hidden="false" localSheetId="1" name="DadosExternos18_2860" vbProcedure="false">#REF!</definedName>
    <definedName function="false" hidden="false" localSheetId="1" name="DadosExternos18_2861" vbProcedure="false">#REF!</definedName>
    <definedName function="false" hidden="false" localSheetId="1" name="DadosExternos18_2862" vbProcedure="false">#REF!</definedName>
    <definedName function="false" hidden="false" localSheetId="1" name="DadosExternos18_2863" vbProcedure="false">#REF!</definedName>
    <definedName function="false" hidden="false" localSheetId="1" name="DadosExternos18_2864" vbProcedure="false">#REF!</definedName>
    <definedName function="false" hidden="false" localSheetId="1" name="DadosExternos18_2865" vbProcedure="false">#REF!</definedName>
    <definedName function="false" hidden="false" localSheetId="1" name="DadosExternos18_2866" vbProcedure="false">#REF!</definedName>
    <definedName function="false" hidden="false" localSheetId="1" name="DadosExternos18_2867" vbProcedure="false">#REF!</definedName>
    <definedName function="false" hidden="false" localSheetId="1" name="DadosExternos18_2868" vbProcedure="false">#REF!</definedName>
    <definedName function="false" hidden="false" localSheetId="1" name="DadosExternos18_2869" vbProcedure="false">#REF!</definedName>
    <definedName function="false" hidden="false" localSheetId="1" name="DadosExternos18_287" vbProcedure="false">'planilha custo'!$A$139:$E$161</definedName>
    <definedName function="false" hidden="false" localSheetId="1" name="DadosExternos18_2870" vbProcedure="false">#REF!</definedName>
    <definedName function="false" hidden="false" localSheetId="1" name="DadosExternos18_2871" vbProcedure="false">#REF!</definedName>
    <definedName function="false" hidden="false" localSheetId="1" name="DadosExternos18_2872" vbProcedure="false">#REF!</definedName>
    <definedName function="false" hidden="false" localSheetId="1" name="DadosExternos18_2873" vbProcedure="false">#REF!</definedName>
    <definedName function="false" hidden="false" localSheetId="1" name="DadosExternos18_2874" vbProcedure="false">#REF!</definedName>
    <definedName function="false" hidden="false" localSheetId="1" name="DadosExternos18_2875" vbProcedure="false">#REF!</definedName>
    <definedName function="false" hidden="false" localSheetId="1" name="DadosExternos18_2876" vbProcedure="false">#REF!</definedName>
    <definedName function="false" hidden="false" localSheetId="1" name="DadosExternos18_2877" vbProcedure="false">#REF!</definedName>
    <definedName function="false" hidden="false" localSheetId="1" name="DadosExternos18_2878" vbProcedure="false">#REF!</definedName>
    <definedName function="false" hidden="false" localSheetId="1" name="DadosExternos18_2879" vbProcedure="false">#REF!</definedName>
    <definedName function="false" hidden="false" localSheetId="1" name="DadosExternos18_288" vbProcedure="false">'planilha custo'!$A$199:$E$221</definedName>
    <definedName function="false" hidden="false" localSheetId="1" name="DadosExternos18_2880" vbProcedure="false">#REF!</definedName>
    <definedName function="false" hidden="false" localSheetId="1" name="DadosExternos18_2881" vbProcedure="false">#REF!</definedName>
    <definedName function="false" hidden="false" localSheetId="1" name="DadosExternos18_2882" vbProcedure="false">#REF!</definedName>
    <definedName function="false" hidden="false" localSheetId="1" name="DadosExternos18_2883" vbProcedure="false">#REF!</definedName>
    <definedName function="false" hidden="false" localSheetId="1" name="DadosExternos18_2884" vbProcedure="false">#REF!</definedName>
    <definedName function="false" hidden="false" localSheetId="1" name="DadosExternos18_2885" vbProcedure="false">#REF!</definedName>
    <definedName function="false" hidden="false" localSheetId="1" name="DadosExternos18_2886" vbProcedure="false">#REF!</definedName>
    <definedName function="false" hidden="false" localSheetId="1" name="DadosExternos18_2887" vbProcedure="false">#REF!</definedName>
    <definedName function="false" hidden="false" localSheetId="1" name="DadosExternos18_2888" vbProcedure="false">#REF!</definedName>
    <definedName function="false" hidden="false" localSheetId="1" name="DadosExternos18_2889" vbProcedure="false">#REF!</definedName>
    <definedName function="false" hidden="false" localSheetId="1" name="DadosExternos18_289" vbProcedure="false">'planilha custo'!$A$199:$E$221</definedName>
    <definedName function="false" hidden="false" localSheetId="1" name="DadosExternos18_2890" vbProcedure="false">#REF!</definedName>
    <definedName function="false" hidden="false" localSheetId="1" name="DadosExternos18_2891" vbProcedure="false">#REF!</definedName>
    <definedName function="false" hidden="false" localSheetId="1" name="DadosExternos18_2892" vbProcedure="false">#REF!</definedName>
    <definedName function="false" hidden="false" localSheetId="1" name="DadosExternos18_2893" vbProcedure="false">#REF!</definedName>
    <definedName function="false" hidden="false" localSheetId="1" name="DadosExternos18_2894" vbProcedure="false">#REF!</definedName>
    <definedName function="false" hidden="false" localSheetId="1" name="DadosExternos18_2895" vbProcedure="false">#REF!</definedName>
    <definedName function="false" hidden="false" localSheetId="1" name="DadosExternos18_2896" vbProcedure="false">#REF!</definedName>
    <definedName function="false" hidden="false" localSheetId="1" name="DadosExternos18_2897" vbProcedure="false">#REF!</definedName>
    <definedName function="false" hidden="false" localSheetId="1" name="DadosExternos18_2898" vbProcedure="false">#REF!</definedName>
    <definedName function="false" hidden="false" localSheetId="1" name="DadosExternos18_2899" vbProcedure="false">#REF!</definedName>
    <definedName function="false" hidden="false" localSheetId="1" name="DadosExternos18_290" vbProcedure="false">#REF!</definedName>
    <definedName function="false" hidden="false" localSheetId="1" name="DadosExternos18_2900" vbProcedure="false">#REF!</definedName>
    <definedName function="false" hidden="false" localSheetId="1" name="DadosExternos18_2901" vbProcedure="false">#REF!</definedName>
    <definedName function="false" hidden="false" localSheetId="1" name="DadosExternos18_2902" vbProcedure="false">#REF!</definedName>
    <definedName function="false" hidden="false" localSheetId="1" name="DadosExternos18_2903" vbProcedure="false">#REF!</definedName>
    <definedName function="false" hidden="false" localSheetId="1" name="DadosExternos18_2904" vbProcedure="false">#REF!</definedName>
    <definedName function="false" hidden="false" localSheetId="1" name="DadosExternos18_2905" vbProcedure="false">#REF!</definedName>
    <definedName function="false" hidden="false" localSheetId="1" name="DadosExternos18_2906" vbProcedure="false">#REF!</definedName>
    <definedName function="false" hidden="false" localSheetId="1" name="DadosExternos18_2907" vbProcedure="false">#REF!</definedName>
    <definedName function="false" hidden="false" localSheetId="1" name="DadosExternos18_2908" vbProcedure="false">#REF!</definedName>
    <definedName function="false" hidden="false" localSheetId="1" name="DadosExternos18_2909" vbProcedure="false">#REF!</definedName>
    <definedName function="false" hidden="false" localSheetId="1" name="DadosExternos18_291" vbProcedure="false">#REF!</definedName>
    <definedName function="false" hidden="false" localSheetId="1" name="DadosExternos18_2910" vbProcedure="false">#REF!</definedName>
    <definedName function="false" hidden="false" localSheetId="1" name="DadosExternos18_2911" vbProcedure="false">#REF!</definedName>
    <definedName function="false" hidden="false" localSheetId="1" name="DadosExternos18_2912" vbProcedure="false">#REF!</definedName>
    <definedName function="false" hidden="false" localSheetId="1" name="DadosExternos18_2913" vbProcedure="false">#REF!</definedName>
    <definedName function="false" hidden="false" localSheetId="1" name="DadosExternos18_2914" vbProcedure="false">#REF!</definedName>
    <definedName function="false" hidden="false" localSheetId="1" name="DadosExternos18_2915" vbProcedure="false">#REF!</definedName>
    <definedName function="false" hidden="false" localSheetId="1" name="DadosExternos18_2916" vbProcedure="false">#REF!</definedName>
    <definedName function="false" hidden="false" localSheetId="1" name="DadosExternos18_2917" vbProcedure="false">#REF!</definedName>
    <definedName function="false" hidden="false" localSheetId="1" name="DadosExternos18_2918" vbProcedure="false">#REF!</definedName>
    <definedName function="false" hidden="false" localSheetId="1" name="DadosExternos18_2919" vbProcedure="false">#REF!</definedName>
    <definedName function="false" hidden="false" localSheetId="1" name="DadosExternos18_292" vbProcedure="false">'planilha custo'!$A$79:$E$101</definedName>
    <definedName function="false" hidden="false" localSheetId="1" name="DadosExternos18_2920" vbProcedure="false">#REF!</definedName>
    <definedName function="false" hidden="false" localSheetId="1" name="DadosExternos18_2921" vbProcedure="false">#REF!</definedName>
    <definedName function="false" hidden="false" localSheetId="1" name="DadosExternos18_2922" vbProcedure="false">#REF!</definedName>
    <definedName function="false" hidden="false" localSheetId="1" name="DadosExternos18_2923" vbProcedure="false">#REF!</definedName>
    <definedName function="false" hidden="false" localSheetId="1" name="DadosExternos18_2924" vbProcedure="false">#REF!</definedName>
    <definedName function="false" hidden="false" localSheetId="1" name="DadosExternos18_2925" vbProcedure="false">#REF!</definedName>
    <definedName function="false" hidden="false" localSheetId="1" name="DadosExternos18_2926" vbProcedure="false">#REF!</definedName>
    <definedName function="false" hidden="false" localSheetId="1" name="DadosExternos18_2927" vbProcedure="false">#REF!</definedName>
    <definedName function="false" hidden="false" localSheetId="1" name="DadosExternos18_2928" vbProcedure="false">#REF!</definedName>
    <definedName function="false" hidden="false" localSheetId="1" name="DadosExternos18_2929" vbProcedure="false">#REF!</definedName>
    <definedName function="false" hidden="false" localSheetId="1" name="DadosExternos18_293" vbProcedure="false">'planilha custo'!$A$79:$E$101</definedName>
    <definedName function="false" hidden="false" localSheetId="1" name="DadosExternos18_2930" vbProcedure="false">#REF!</definedName>
    <definedName function="false" hidden="false" localSheetId="1" name="DadosExternos18_2931" vbProcedure="false">#REF!</definedName>
    <definedName function="false" hidden="false" localSheetId="1" name="DadosExternos18_2932" vbProcedure="false">#REF!</definedName>
    <definedName function="false" hidden="false" localSheetId="1" name="DadosExternos18_2933" vbProcedure="false">#REF!</definedName>
    <definedName function="false" hidden="false" localSheetId="1" name="DadosExternos18_2934" vbProcedure="false">#REF!</definedName>
    <definedName function="false" hidden="false" localSheetId="1" name="DadosExternos18_2935" vbProcedure="false">#REF!</definedName>
    <definedName function="false" hidden="false" localSheetId="1" name="DadosExternos18_2936" vbProcedure="false">#REF!</definedName>
    <definedName function="false" hidden="false" localSheetId="1" name="DadosExternos18_2937" vbProcedure="false">#REF!</definedName>
    <definedName function="false" hidden="false" localSheetId="1" name="DadosExternos18_2938" vbProcedure="false">#REF!</definedName>
    <definedName function="false" hidden="false" localSheetId="1" name="DadosExternos18_2939" vbProcedure="false">#REF!</definedName>
    <definedName function="false" hidden="false" localSheetId="1" name="DadosExternos18_294" vbProcedure="false">'planilha custo'!$A$139:$E$161</definedName>
    <definedName function="false" hidden="false" localSheetId="1" name="DadosExternos18_2940" vbProcedure="false">#REF!</definedName>
    <definedName function="false" hidden="false" localSheetId="1" name="DadosExternos18_2941" vbProcedure="false">#REF!</definedName>
    <definedName function="false" hidden="false" localSheetId="1" name="DadosExternos18_2942" vbProcedure="false">#REF!</definedName>
    <definedName function="false" hidden="false" localSheetId="1" name="DadosExternos18_2943" vbProcedure="false">#REF!</definedName>
    <definedName function="false" hidden="false" localSheetId="1" name="DadosExternos18_2944" vbProcedure="false">#REF!</definedName>
    <definedName function="false" hidden="false" localSheetId="1" name="DadosExternos18_2945" vbProcedure="false">#REF!</definedName>
    <definedName function="false" hidden="false" localSheetId="1" name="DadosExternos18_2946" vbProcedure="false">#REF!</definedName>
    <definedName function="false" hidden="false" localSheetId="1" name="DadosExternos18_2947" vbProcedure="false">#REF!</definedName>
    <definedName function="false" hidden="false" localSheetId="1" name="DadosExternos18_2948" vbProcedure="false">#REF!</definedName>
    <definedName function="false" hidden="false" localSheetId="1" name="DadosExternos18_2949" vbProcedure="false">#REF!</definedName>
    <definedName function="false" hidden="false" localSheetId="1" name="DadosExternos18_295" vbProcedure="false">'planilha custo'!$A$139:$E$161</definedName>
    <definedName function="false" hidden="false" localSheetId="1" name="DadosExternos18_2950" vbProcedure="false">#REF!</definedName>
    <definedName function="false" hidden="false" localSheetId="1" name="DadosExternos18_2951" vbProcedure="false">#REF!</definedName>
    <definedName function="false" hidden="false" localSheetId="1" name="DadosExternos18_2952" vbProcedure="false">#REF!</definedName>
    <definedName function="false" hidden="false" localSheetId="1" name="DadosExternos18_2953" vbProcedure="false">#REF!</definedName>
    <definedName function="false" hidden="false" localSheetId="1" name="DadosExternos18_2954" vbProcedure="false">#REF!</definedName>
    <definedName function="false" hidden="false" localSheetId="1" name="DadosExternos18_2955" vbProcedure="false">#REF!</definedName>
    <definedName function="false" hidden="false" localSheetId="1" name="DadosExternos18_2956" vbProcedure="false">#REF!</definedName>
    <definedName function="false" hidden="false" localSheetId="1" name="DadosExternos18_2957" vbProcedure="false">#REF!</definedName>
    <definedName function="false" hidden="false" localSheetId="1" name="DadosExternos18_2958" vbProcedure="false">#REF!</definedName>
    <definedName function="false" hidden="false" localSheetId="1" name="DadosExternos18_2959" vbProcedure="false">#REF!</definedName>
    <definedName function="false" hidden="false" localSheetId="1" name="DadosExternos18_296" vbProcedure="false">'planilha custo'!$A$199:$E$221</definedName>
    <definedName function="false" hidden="false" localSheetId="1" name="DadosExternos18_2960" vbProcedure="false">#REF!</definedName>
    <definedName function="false" hidden="false" localSheetId="1" name="DadosExternos18_2961" vbProcedure="false">#REF!</definedName>
    <definedName function="false" hidden="false" localSheetId="1" name="DadosExternos18_2962" vbProcedure="false">#REF!</definedName>
    <definedName function="false" hidden="false" localSheetId="1" name="DadosExternos18_2963" vbProcedure="false">#REF!</definedName>
    <definedName function="false" hidden="false" localSheetId="1" name="DadosExternos18_2964" vbProcedure="false">#REF!</definedName>
    <definedName function="false" hidden="false" localSheetId="1" name="DadosExternos18_2965" vbProcedure="false">#REF!</definedName>
    <definedName function="false" hidden="false" localSheetId="1" name="DadosExternos18_2966" vbProcedure="false">#REF!</definedName>
    <definedName function="false" hidden="false" localSheetId="1" name="DadosExternos18_2967" vbProcedure="false">#REF!</definedName>
    <definedName function="false" hidden="false" localSheetId="1" name="DadosExternos18_2968" vbProcedure="false">#REF!</definedName>
    <definedName function="false" hidden="false" localSheetId="1" name="DadosExternos18_2969" vbProcedure="false">#REF!</definedName>
    <definedName function="false" hidden="false" localSheetId="1" name="DadosExternos18_297" vbProcedure="false">'planilha custo'!$A$199:$E$221</definedName>
    <definedName function="false" hidden="false" localSheetId="1" name="DadosExternos18_2970" vbProcedure="false">#REF!</definedName>
    <definedName function="false" hidden="false" localSheetId="1" name="DadosExternos18_2971" vbProcedure="false">#REF!</definedName>
    <definedName function="false" hidden="false" localSheetId="1" name="DadosExternos18_2972" vbProcedure="false">#REF!</definedName>
    <definedName function="false" hidden="false" localSheetId="1" name="DadosExternos18_2973" vbProcedure="false">#REF!</definedName>
    <definedName function="false" hidden="false" localSheetId="1" name="DadosExternos18_2974" vbProcedure="false">#REF!</definedName>
    <definedName function="false" hidden="false" localSheetId="1" name="DadosExternos18_2975" vbProcedure="false">#REF!</definedName>
    <definedName function="false" hidden="false" localSheetId="1" name="DadosExternos18_2976" vbProcedure="false">#REF!</definedName>
    <definedName function="false" hidden="false" localSheetId="1" name="DadosExternos18_2977" vbProcedure="false">#REF!</definedName>
    <definedName function="false" hidden="false" localSheetId="1" name="DadosExternos18_2978" vbProcedure="false">#REF!</definedName>
    <definedName function="false" hidden="false" localSheetId="1" name="DadosExternos18_2979" vbProcedure="false">#REF!</definedName>
    <definedName function="false" hidden="false" localSheetId="1" name="DadosExternos18_298" vbProcedure="false">#REF!</definedName>
    <definedName function="false" hidden="false" localSheetId="1" name="DadosExternos18_2980" vbProcedure="false">#REF!</definedName>
    <definedName function="false" hidden="false" localSheetId="1" name="DadosExternos18_2981" vbProcedure="false">#REF!</definedName>
    <definedName function="false" hidden="false" localSheetId="1" name="DadosExternos18_2982" vbProcedure="false">#REF!</definedName>
    <definedName function="false" hidden="false" localSheetId="1" name="DadosExternos18_2983" vbProcedure="false">#REF!</definedName>
    <definedName function="false" hidden="false" localSheetId="1" name="DadosExternos18_2984" vbProcedure="false">#REF!</definedName>
    <definedName function="false" hidden="false" localSheetId="1" name="DadosExternos18_2985" vbProcedure="false">#REF!</definedName>
    <definedName function="false" hidden="false" localSheetId="1" name="DadosExternos18_2986" vbProcedure="false">#REF!</definedName>
    <definedName function="false" hidden="false" localSheetId="1" name="DadosExternos18_2987" vbProcedure="false">#REF!</definedName>
    <definedName function="false" hidden="false" localSheetId="1" name="DadosExternos18_2988" vbProcedure="false">#REF!</definedName>
    <definedName function="false" hidden="false" localSheetId="1" name="DadosExternos18_2989" vbProcedure="false">#REF!</definedName>
    <definedName function="false" hidden="false" localSheetId="1" name="DadosExternos18_299" vbProcedure="false">#REF!</definedName>
    <definedName function="false" hidden="false" localSheetId="1" name="DadosExternos18_2990" vbProcedure="false">#REF!</definedName>
    <definedName function="false" hidden="false" localSheetId="1" name="DadosExternos18_2991" vbProcedure="false">#REF!</definedName>
    <definedName function="false" hidden="false" localSheetId="1" name="DadosExternos18_2992" vbProcedure="false">#REF!</definedName>
    <definedName function="false" hidden="false" localSheetId="1" name="DadosExternos18_2993" vbProcedure="false">#REF!</definedName>
    <definedName function="false" hidden="false" localSheetId="1" name="DadosExternos18_2994" vbProcedure="false">#REF!</definedName>
    <definedName function="false" hidden="false" localSheetId="1" name="DadosExternos18_2995" vbProcedure="false">#REF!</definedName>
    <definedName function="false" hidden="false" localSheetId="1" name="DadosExternos18_2996" vbProcedure="false">#REF!</definedName>
    <definedName function="false" hidden="false" localSheetId="1" name="DadosExternos18_2997" vbProcedure="false">#REF!</definedName>
    <definedName function="false" hidden="false" localSheetId="1" name="DadosExternos18_2998" vbProcedure="false">#REF!</definedName>
    <definedName function="false" hidden="false" localSheetId="1" name="DadosExternos18_2999" vbProcedure="false">#REF!</definedName>
    <definedName function="false" hidden="false" localSheetId="1" name="DadosExternos18_300" vbProcedure="false">'planilha custo'!$A$139:$E$161</definedName>
    <definedName function="false" hidden="false" localSheetId="1" name="DadosExternos18_3000" vbProcedure="false">#REF!</definedName>
    <definedName function="false" hidden="false" localSheetId="1" name="DadosExternos18_3001" vbProcedure="false">#REF!</definedName>
    <definedName function="false" hidden="false" localSheetId="1" name="DadosExternos18_3002" vbProcedure="false">#REF!</definedName>
    <definedName function="false" hidden="false" localSheetId="1" name="DadosExternos18_3003" vbProcedure="false">#REF!</definedName>
    <definedName function="false" hidden="false" localSheetId="1" name="DadosExternos18_3004" vbProcedure="false">#REF!</definedName>
    <definedName function="false" hidden="false" localSheetId="1" name="DadosExternos18_3005" vbProcedure="false">#REF!</definedName>
    <definedName function="false" hidden="false" localSheetId="1" name="DadosExternos18_3006" vbProcedure="false">#REF!</definedName>
    <definedName function="false" hidden="false" localSheetId="1" name="DadosExternos18_3007" vbProcedure="false">#REF!</definedName>
    <definedName function="false" hidden="false" localSheetId="1" name="DadosExternos18_3008" vbProcedure="false">#REF!</definedName>
    <definedName function="false" hidden="false" localSheetId="1" name="DadosExternos18_3009" vbProcedure="false">#REF!</definedName>
    <definedName function="false" hidden="false" localSheetId="1" name="DadosExternos18_301" vbProcedure="false">'planilha custo'!$A$139:$E$161</definedName>
    <definedName function="false" hidden="false" localSheetId="1" name="DadosExternos18_3010" vbProcedure="false">#REF!</definedName>
    <definedName function="false" hidden="false" localSheetId="1" name="DadosExternos18_3011" vbProcedure="false">#REF!</definedName>
    <definedName function="false" hidden="false" localSheetId="1" name="DadosExternos18_3012" vbProcedure="false">#REF!</definedName>
    <definedName function="false" hidden="false" localSheetId="1" name="DadosExternos18_3013" vbProcedure="false">#REF!</definedName>
    <definedName function="false" hidden="false" localSheetId="1" name="DadosExternos18_3014" vbProcedure="false">#REF!</definedName>
    <definedName function="false" hidden="false" localSheetId="1" name="DadosExternos18_3015" vbProcedure="false">#REF!</definedName>
    <definedName function="false" hidden="false" localSheetId="1" name="DadosExternos18_3016" vbProcedure="false">#REF!</definedName>
    <definedName function="false" hidden="false" localSheetId="1" name="DadosExternos18_3017" vbProcedure="false">#REF!</definedName>
    <definedName function="false" hidden="false" localSheetId="1" name="DadosExternos18_3018" vbProcedure="false">#REF!</definedName>
    <definedName function="false" hidden="false" localSheetId="1" name="DadosExternos18_3019" vbProcedure="false">#REF!</definedName>
    <definedName function="false" hidden="false" localSheetId="1" name="DadosExternos18_302" vbProcedure="false">'planilha custo'!$A$139:$E$161</definedName>
    <definedName function="false" hidden="false" localSheetId="1" name="DadosExternos18_3020" vbProcedure="false">#REF!</definedName>
    <definedName function="false" hidden="false" localSheetId="1" name="DadosExternos18_3021" vbProcedure="false">#REF!</definedName>
    <definedName function="false" hidden="false" localSheetId="1" name="DadosExternos18_3022" vbProcedure="false">#REF!</definedName>
    <definedName function="false" hidden="false" localSheetId="1" name="DadosExternos18_3023" vbProcedure="false">#REF!</definedName>
    <definedName function="false" hidden="false" localSheetId="1" name="DadosExternos18_3024" vbProcedure="false">#REF!</definedName>
    <definedName function="false" hidden="false" localSheetId="1" name="DadosExternos18_3025" vbProcedure="false">#REF!</definedName>
    <definedName function="false" hidden="false" localSheetId="1" name="DadosExternos18_3026" vbProcedure="false">#REF!</definedName>
    <definedName function="false" hidden="false" localSheetId="1" name="DadosExternos18_3027" vbProcedure="false">#REF!</definedName>
    <definedName function="false" hidden="false" localSheetId="1" name="DadosExternos18_3028" vbProcedure="false">#REF!</definedName>
    <definedName function="false" hidden="false" localSheetId="1" name="DadosExternos18_3029" vbProcedure="false">#REF!</definedName>
    <definedName function="false" hidden="false" localSheetId="1" name="DadosExternos18_303" vbProcedure="false">'planilha custo'!$A$139:$E$161</definedName>
    <definedName function="false" hidden="false" localSheetId="1" name="DadosExternos18_3030" vbProcedure="false">#REF!</definedName>
    <definedName function="false" hidden="false" localSheetId="1" name="DadosExternos18_3031" vbProcedure="false">#REF!</definedName>
    <definedName function="false" hidden="false" localSheetId="1" name="DadosExternos18_3032" vbProcedure="false">#REF!</definedName>
    <definedName function="false" hidden="false" localSheetId="1" name="DadosExternos18_3033" vbProcedure="false">#REF!</definedName>
    <definedName function="false" hidden="false" localSheetId="1" name="DadosExternos18_3034" vbProcedure="false">#REF!</definedName>
    <definedName function="false" hidden="false" localSheetId="1" name="DadosExternos18_3035" vbProcedure="false">#REF!</definedName>
    <definedName function="false" hidden="false" localSheetId="1" name="DadosExternos18_3036" vbProcedure="false">#REF!</definedName>
    <definedName function="false" hidden="false" localSheetId="1" name="DadosExternos18_3037" vbProcedure="false">#REF!</definedName>
    <definedName function="false" hidden="false" localSheetId="1" name="DadosExternos18_3038" vbProcedure="false">#REF!</definedName>
    <definedName function="false" hidden="false" localSheetId="1" name="DadosExternos18_3039" vbProcedure="false">#REF!</definedName>
    <definedName function="false" hidden="false" localSheetId="1" name="DadosExternos18_304" vbProcedure="false">'planilha custo'!$A$139:$E$161</definedName>
    <definedName function="false" hidden="false" localSheetId="1" name="DadosExternos18_3040" vbProcedure="false">#REF!</definedName>
    <definedName function="false" hidden="false" localSheetId="1" name="DadosExternos18_3041" vbProcedure="false">#REF!</definedName>
    <definedName function="false" hidden="false" localSheetId="1" name="DadosExternos18_3042" vbProcedure="false">#REF!</definedName>
    <definedName function="false" hidden="false" localSheetId="1" name="DadosExternos18_3043" vbProcedure="false">#REF!</definedName>
    <definedName function="false" hidden="false" localSheetId="1" name="DadosExternos18_3044" vbProcedure="false">#REF!</definedName>
    <definedName function="false" hidden="false" localSheetId="1" name="DadosExternos18_3045" vbProcedure="false">#REF!</definedName>
    <definedName function="false" hidden="false" localSheetId="1" name="DadosExternos18_3046" vbProcedure="false">#REF!</definedName>
    <definedName function="false" hidden="false" localSheetId="1" name="DadosExternos18_3047" vbProcedure="false">'planilha custo'!$A$79:$E$101</definedName>
    <definedName function="false" hidden="false" localSheetId="1" name="DadosExternos18_3048" vbProcedure="false">'planilha custo'!$A$79:$E$101</definedName>
    <definedName function="false" hidden="false" localSheetId="1" name="DadosExternos18_3049" vbProcedure="false">'planilha custo'!$A$79:$E$101</definedName>
    <definedName function="false" hidden="false" localSheetId="1" name="DadosExternos18_305" vbProcedure="false">'planilha custo'!$A$139:$E$161</definedName>
    <definedName function="false" hidden="false" localSheetId="1" name="DadosExternos18_3050" vbProcedure="false">'planilha custo'!$A$79:$E$101</definedName>
    <definedName function="false" hidden="false" localSheetId="1" name="DadosExternos18_3051" vbProcedure="false">'planilha custo'!$A$79:$E$101</definedName>
    <definedName function="false" hidden="false" localSheetId="1" name="DadosExternos18_3052" vbProcedure="false">'planilha custo'!$A$79:$E$101</definedName>
    <definedName function="false" hidden="false" localSheetId="1" name="DadosExternos18_3053" vbProcedure="false">'planilha custo'!$A$79:$E$101</definedName>
    <definedName function="false" hidden="false" localSheetId="1" name="DadosExternos18_3054" vbProcedure="false">'planilha custo'!$A$79:$E$101</definedName>
    <definedName function="false" hidden="false" localSheetId="1" name="DadosExternos18_3055" vbProcedure="false">'planilha custo'!$A$79:$E$101</definedName>
    <definedName function="false" hidden="false" localSheetId="1" name="DadosExternos18_3056" vbProcedure="false">'planilha custo'!$A$79:$E$101</definedName>
    <definedName function="false" hidden="false" localSheetId="1" name="DadosExternos18_3057" vbProcedure="false">'planilha custo'!$A$79:$E$101</definedName>
    <definedName function="false" hidden="false" localSheetId="1" name="DadosExternos18_3058" vbProcedure="false">'planilha custo'!$A$79:$E$101</definedName>
    <definedName function="false" hidden="false" localSheetId="1" name="DadosExternos18_3059" vbProcedure="false">'planilha custo'!$A$79:$E$101</definedName>
    <definedName function="false" hidden="false" localSheetId="1" name="DadosExternos18_306" vbProcedure="false">'planilha custo'!$A$139:$E$161</definedName>
    <definedName function="false" hidden="false" localSheetId="1" name="DadosExternos18_3060" vbProcedure="false">'planilha custo'!$A$79:$E$101</definedName>
    <definedName function="false" hidden="false" localSheetId="1" name="DadosExternos18_3061" vbProcedure="false">'planilha custo'!$A$79:$E$101</definedName>
    <definedName function="false" hidden="false" localSheetId="1" name="DadosExternos18_3062" vbProcedure="false">'planilha custo'!$A$79:$E$101</definedName>
    <definedName function="false" hidden="false" localSheetId="1" name="DadosExternos18_3063" vbProcedure="false">'planilha custo'!$A$79:$E$101</definedName>
    <definedName function="false" hidden="false" localSheetId="1" name="DadosExternos18_3064" vbProcedure="false">'planilha custo'!$A$79:$E$101</definedName>
    <definedName function="false" hidden="false" localSheetId="1" name="DadosExternos18_3065" vbProcedure="false">'planilha custo'!$A$79:$E$101</definedName>
    <definedName function="false" hidden="false" localSheetId="1" name="DadosExternos18_3066" vbProcedure="false">'planilha custo'!$A$79:$E$101</definedName>
    <definedName function="false" hidden="false" localSheetId="1" name="DadosExternos18_3067" vbProcedure="false">'planilha custo'!$A$79:$E$101</definedName>
    <definedName function="false" hidden="false" localSheetId="1" name="DadosExternos18_3068" vbProcedure="false">'planilha custo'!$A$79:$E$101</definedName>
    <definedName function="false" hidden="false" localSheetId="1" name="DadosExternos18_3069" vbProcedure="false">'planilha custo'!$A$79:$E$101</definedName>
    <definedName function="false" hidden="false" localSheetId="1" name="DadosExternos18_307" vbProcedure="false">'planilha custo'!$A$139:$E$161</definedName>
    <definedName function="false" hidden="false" localSheetId="1" name="DadosExternos18_3070" vbProcedure="false">'planilha custo'!$A$79:$E$101</definedName>
    <definedName function="false" hidden="false" localSheetId="1" name="DadosExternos18_3071" vbProcedure="false">'planilha custo'!$A$79:$E$101</definedName>
    <definedName function="false" hidden="false" localSheetId="1" name="DadosExternos18_3072" vbProcedure="false">'planilha custo'!$A$79:$E$101</definedName>
    <definedName function="false" hidden="false" localSheetId="1" name="DadosExternos18_3073" vbProcedure="false">'planilha custo'!$A$79:$E$101</definedName>
    <definedName function="false" hidden="false" localSheetId="1" name="DadosExternos18_3074" vbProcedure="false">'planilha custo'!$A$79:$E$101</definedName>
    <definedName function="false" hidden="false" localSheetId="1" name="DadosExternos18_3075" vbProcedure="false">'planilha custo'!$A$79:$E$101</definedName>
    <definedName function="false" hidden="false" localSheetId="1" name="DadosExternos18_3076" vbProcedure="false">'planilha custo'!$A$79:$E$101</definedName>
    <definedName function="false" hidden="false" localSheetId="1" name="DadosExternos18_3077" vbProcedure="false">'planilha custo'!$A$139:$E$161</definedName>
    <definedName function="false" hidden="false" localSheetId="1" name="DadosExternos18_3078" vbProcedure="false">'planilha custo'!$A$139:$E$161</definedName>
    <definedName function="false" hidden="false" localSheetId="1" name="DadosExternos18_3079" vbProcedure="false">'planilha custo'!$A$139:$E$161</definedName>
    <definedName function="false" hidden="false" localSheetId="1" name="DadosExternos18_308" vbProcedure="false">'planilha custo'!$A$139:$E$161</definedName>
    <definedName function="false" hidden="false" localSheetId="1" name="DadosExternos18_3080" vbProcedure="false">'planilha custo'!$A$139:$E$161</definedName>
    <definedName function="false" hidden="false" localSheetId="1" name="DadosExternos18_3081" vbProcedure="false">'planilha custo'!$A$139:$E$161</definedName>
    <definedName function="false" hidden="false" localSheetId="1" name="DadosExternos18_3082" vbProcedure="false">'planilha custo'!$A$139:$E$161</definedName>
    <definedName function="false" hidden="false" localSheetId="1" name="DadosExternos18_3083" vbProcedure="false">'planilha custo'!$A$139:$E$161</definedName>
    <definedName function="false" hidden="false" localSheetId="1" name="DadosExternos18_3084" vbProcedure="false">'planilha custo'!$A$139:$E$161</definedName>
    <definedName function="false" hidden="false" localSheetId="1" name="DadosExternos18_3085" vbProcedure="false">'planilha custo'!$A$139:$E$161</definedName>
    <definedName function="false" hidden="false" localSheetId="1" name="DadosExternos18_3086" vbProcedure="false">'planilha custo'!$A$139:$E$161</definedName>
    <definedName function="false" hidden="false" localSheetId="1" name="DadosExternos18_3087" vbProcedure="false">'planilha custo'!$A$139:$E$161</definedName>
    <definedName function="false" hidden="false" localSheetId="1" name="DadosExternos18_3088" vbProcedure="false">'planilha custo'!$A$139:$E$161</definedName>
    <definedName function="false" hidden="false" localSheetId="1" name="DadosExternos18_3089" vbProcedure="false">'planilha custo'!$A$139:$E$161</definedName>
    <definedName function="false" hidden="false" localSheetId="1" name="DadosExternos18_309" vbProcedure="false">'planilha custo'!$A$139:$E$161</definedName>
    <definedName function="false" hidden="false" localSheetId="1" name="DadosExternos18_3090" vbProcedure="false">'planilha custo'!$A$139:$E$161</definedName>
    <definedName function="false" hidden="false" localSheetId="1" name="DadosExternos18_3091" vbProcedure="false">'planilha custo'!$A$139:$E$161</definedName>
    <definedName function="false" hidden="false" localSheetId="1" name="DadosExternos18_3092" vbProcedure="false">'planilha custo'!$A$139:$E$161</definedName>
    <definedName function="false" hidden="false" localSheetId="1" name="DadosExternos18_3093" vbProcedure="false">'planilha custo'!$A$139:$E$161</definedName>
    <definedName function="false" hidden="false" localSheetId="1" name="DadosExternos18_3094" vbProcedure="false">'planilha custo'!$A$139:$E$161</definedName>
    <definedName function="false" hidden="false" localSheetId="1" name="DadosExternos18_3095" vbProcedure="false">'planilha custo'!$A$139:$E$161</definedName>
    <definedName function="false" hidden="false" localSheetId="1" name="DadosExternos18_3096" vbProcedure="false">'planilha custo'!$A$139:$E$161</definedName>
    <definedName function="false" hidden="false" localSheetId="1" name="DadosExternos18_3097" vbProcedure="false">'planilha custo'!$A$139:$E$161</definedName>
    <definedName function="false" hidden="false" localSheetId="1" name="DadosExternos18_3098" vbProcedure="false">'planilha custo'!$A$139:$E$161</definedName>
    <definedName function="false" hidden="false" localSheetId="1" name="DadosExternos18_3099" vbProcedure="false">'planilha custo'!$A$139:$E$161</definedName>
    <definedName function="false" hidden="false" localSheetId="1" name="DadosExternos18_310" vbProcedure="false">'planilha custo'!$A$139:$E$161</definedName>
    <definedName function="false" hidden="false" localSheetId="1" name="DadosExternos18_3100" vbProcedure="false">'planilha custo'!$A$139:$E$161</definedName>
    <definedName function="false" hidden="false" localSheetId="1" name="DadosExternos18_3101" vbProcedure="false">'planilha custo'!$A$139:$E$161</definedName>
    <definedName function="false" hidden="false" localSheetId="1" name="DadosExternos18_3102" vbProcedure="false">'planilha custo'!$A$139:$E$161</definedName>
    <definedName function="false" hidden="false" localSheetId="1" name="DadosExternos18_3103" vbProcedure="false">'planilha custo'!$A$139:$E$161</definedName>
    <definedName function="false" hidden="false" localSheetId="1" name="DadosExternos18_3104" vbProcedure="false">'planilha custo'!$A$139:$E$161</definedName>
    <definedName function="false" hidden="false" localSheetId="1" name="DadosExternos18_3105" vbProcedure="false">'planilha custo'!$A$139:$E$161</definedName>
    <definedName function="false" hidden="false" localSheetId="1" name="DadosExternos18_3106" vbProcedure="false">'planilha custo'!$A$139:$E$161</definedName>
    <definedName function="false" hidden="false" localSheetId="1" name="DadosExternos18_3107" vbProcedure="false">'planilha custo'!$A$199:$E$221</definedName>
    <definedName function="false" hidden="false" localSheetId="1" name="DadosExternos18_3108" vbProcedure="false">'planilha custo'!$A$199:$E$221</definedName>
    <definedName function="false" hidden="false" localSheetId="1" name="DadosExternos18_3109" vbProcedure="false">'planilha custo'!$A$199:$E$221</definedName>
    <definedName function="false" hidden="false" localSheetId="1" name="DadosExternos18_311" vbProcedure="false">'planilha custo'!$A$139:$E$161</definedName>
    <definedName function="false" hidden="false" localSheetId="1" name="DadosExternos18_3110" vbProcedure="false">'planilha custo'!$A$199:$E$221</definedName>
    <definedName function="false" hidden="false" localSheetId="1" name="DadosExternos18_3111" vbProcedure="false">'planilha custo'!$A$199:$E$221</definedName>
    <definedName function="false" hidden="false" localSheetId="1" name="DadosExternos18_3112" vbProcedure="false">'planilha custo'!$A$199:$E$221</definedName>
    <definedName function="false" hidden="false" localSheetId="1" name="DadosExternos18_3113" vbProcedure="false">'planilha custo'!$A$199:$E$221</definedName>
    <definedName function="false" hidden="false" localSheetId="1" name="DadosExternos18_3114" vbProcedure="false">'planilha custo'!$A$199:$E$221</definedName>
    <definedName function="false" hidden="false" localSheetId="1" name="DadosExternos18_3115" vbProcedure="false">'planilha custo'!$A$199:$E$221</definedName>
    <definedName function="false" hidden="false" localSheetId="1" name="DadosExternos18_3116" vbProcedure="false">'planilha custo'!$A$199:$E$221</definedName>
    <definedName function="false" hidden="false" localSheetId="1" name="DadosExternos18_3117" vbProcedure="false">'planilha custo'!$A$199:$E$221</definedName>
    <definedName function="false" hidden="false" localSheetId="1" name="DadosExternos18_3118" vbProcedure="false">'planilha custo'!$A$199:$E$221</definedName>
    <definedName function="false" hidden="false" localSheetId="1" name="DadosExternos18_3119" vbProcedure="false">'planilha custo'!$A$199:$E$221</definedName>
    <definedName function="false" hidden="false" localSheetId="1" name="DadosExternos18_312" vbProcedure="false">'planilha custo'!$A$199:$E$221</definedName>
    <definedName function="false" hidden="false" localSheetId="1" name="DadosExternos18_3120" vbProcedure="false">'planilha custo'!$A$199:$E$221</definedName>
    <definedName function="false" hidden="false" localSheetId="1" name="DadosExternos18_3121" vbProcedure="false">'planilha custo'!$A$199:$E$221</definedName>
    <definedName function="false" hidden="false" localSheetId="1" name="DadosExternos18_3122" vbProcedure="false">'planilha custo'!$A$199:$E$221</definedName>
    <definedName function="false" hidden="false" localSheetId="1" name="DadosExternos18_3123" vbProcedure="false">'planilha custo'!$A$199:$E$221</definedName>
    <definedName function="false" hidden="false" localSheetId="1" name="DadosExternos18_3124" vbProcedure="false">'planilha custo'!$A$199:$E$221</definedName>
    <definedName function="false" hidden="false" localSheetId="1" name="DadosExternos18_3125" vbProcedure="false">'planilha custo'!$A$199:$E$221</definedName>
    <definedName function="false" hidden="false" localSheetId="1" name="DadosExternos18_3126" vbProcedure="false">'planilha custo'!$A$199:$E$221</definedName>
    <definedName function="false" hidden="false" localSheetId="1" name="DadosExternos18_3127" vbProcedure="false">'planilha custo'!$A$199:$E$221</definedName>
    <definedName function="false" hidden="false" localSheetId="1" name="DadosExternos18_3128" vbProcedure="false">'planilha custo'!$A$199:$E$221</definedName>
    <definedName function="false" hidden="false" localSheetId="1" name="DadosExternos18_3129" vbProcedure="false">'planilha custo'!$A$199:$E$221</definedName>
    <definedName function="false" hidden="false" localSheetId="1" name="DadosExternos18_313" vbProcedure="false">'planilha custo'!$A$199:$E$221</definedName>
    <definedName function="false" hidden="false" localSheetId="1" name="DadosExternos18_3130" vbProcedure="false">'planilha custo'!$A$199:$E$221</definedName>
    <definedName function="false" hidden="false" localSheetId="1" name="DadosExternos18_3131" vbProcedure="false">'planilha custo'!$A$199:$E$221</definedName>
    <definedName function="false" hidden="false" localSheetId="1" name="DadosExternos18_3132" vbProcedure="false">'planilha custo'!$A$199:$E$221</definedName>
    <definedName function="false" hidden="false" localSheetId="1" name="DadosExternos18_3133" vbProcedure="false">'planilha custo'!$A$199:$E$221</definedName>
    <definedName function="false" hidden="false" localSheetId="1" name="DadosExternos18_3134" vbProcedure="false">'planilha custo'!$A$199:$E$221</definedName>
    <definedName function="false" hidden="false" localSheetId="1" name="DadosExternos18_3135" vbProcedure="false">'planilha custo'!$A$199:$E$221</definedName>
    <definedName function="false" hidden="false" localSheetId="1" name="DadosExternos18_3136" vbProcedure="false">'planilha custo'!$A$199:$E$221</definedName>
    <definedName function="false" hidden="false" localSheetId="1" name="DadosExternos18_3137" vbProcedure="false">#REF!</definedName>
    <definedName function="false" hidden="false" localSheetId="1" name="DadosExternos18_3138" vbProcedure="false">#REF!</definedName>
    <definedName function="false" hidden="false" localSheetId="1" name="DadosExternos18_3139" vbProcedure="false">#REF!</definedName>
    <definedName function="false" hidden="false" localSheetId="1" name="DadosExternos18_314" vbProcedure="false">'planilha custo'!$A$199:$E$221</definedName>
    <definedName function="false" hidden="false" localSheetId="1" name="DadosExternos18_3140" vbProcedure="false">#REF!</definedName>
    <definedName function="false" hidden="false" localSheetId="1" name="DadosExternos18_3141" vbProcedure="false">#REF!</definedName>
    <definedName function="false" hidden="false" localSheetId="1" name="DadosExternos18_3142" vbProcedure="false">#REF!</definedName>
    <definedName function="false" hidden="false" localSheetId="1" name="DadosExternos18_3143" vbProcedure="false">#REF!</definedName>
    <definedName function="false" hidden="false" localSheetId="1" name="DadosExternos18_3144" vbProcedure="false">#REF!</definedName>
    <definedName function="false" hidden="false" localSheetId="1" name="DadosExternos18_3145" vbProcedure="false">#REF!</definedName>
    <definedName function="false" hidden="false" localSheetId="1" name="DadosExternos18_3146" vbProcedure="false">#REF!</definedName>
    <definedName function="false" hidden="false" localSheetId="1" name="DadosExternos18_3147" vbProcedure="false">#REF!</definedName>
    <definedName function="false" hidden="false" localSheetId="1" name="DadosExternos18_3148" vbProcedure="false">#REF!</definedName>
    <definedName function="false" hidden="false" localSheetId="1" name="DadosExternos18_3149" vbProcedure="false">#REF!</definedName>
    <definedName function="false" hidden="false" localSheetId="1" name="DadosExternos18_315" vbProcedure="false">'planilha custo'!$A$199:$E$221</definedName>
    <definedName function="false" hidden="false" localSheetId="1" name="DadosExternos18_3150" vbProcedure="false">#REF!</definedName>
    <definedName function="false" hidden="false" localSheetId="1" name="DadosExternos18_3151" vbProcedure="false">#REF!</definedName>
    <definedName function="false" hidden="false" localSheetId="1" name="DadosExternos18_3152" vbProcedure="false">#REF!</definedName>
    <definedName function="false" hidden="false" localSheetId="1" name="DadosExternos18_3153" vbProcedure="false">#REF!</definedName>
    <definedName function="false" hidden="false" localSheetId="1" name="DadosExternos18_3154" vbProcedure="false">#REF!</definedName>
    <definedName function="false" hidden="false" localSheetId="1" name="DadosExternos18_3155" vbProcedure="false">#REF!</definedName>
    <definedName function="false" hidden="false" localSheetId="1" name="DadosExternos18_3156" vbProcedure="false">#REF!</definedName>
    <definedName function="false" hidden="false" localSheetId="1" name="DadosExternos18_3157" vbProcedure="false">#REF!</definedName>
    <definedName function="false" hidden="false" localSheetId="1" name="DadosExternos18_3158" vbProcedure="false">#REF!</definedName>
    <definedName function="false" hidden="false" localSheetId="1" name="DadosExternos18_3159" vbProcedure="false">#REF!</definedName>
    <definedName function="false" hidden="false" localSheetId="1" name="DadosExternos18_316" vbProcedure="false">'planilha custo'!$A$199:$E$221</definedName>
    <definedName function="false" hidden="false" localSheetId="1" name="DadosExternos18_3160" vbProcedure="false">#REF!</definedName>
    <definedName function="false" hidden="false" localSheetId="1" name="DadosExternos18_3161" vbProcedure="false">#REF!</definedName>
    <definedName function="false" hidden="false" localSheetId="1" name="DadosExternos18_3162" vbProcedure="false">#REF!</definedName>
    <definedName function="false" hidden="false" localSheetId="1" name="DadosExternos18_3163" vbProcedure="false">#REF!</definedName>
    <definedName function="false" hidden="false" localSheetId="1" name="DadosExternos18_3164" vbProcedure="false">#REF!</definedName>
    <definedName function="false" hidden="false" localSheetId="1" name="DadosExternos18_3165" vbProcedure="false">#REF!</definedName>
    <definedName function="false" hidden="false" localSheetId="1" name="DadosExternos18_3166" vbProcedure="false">#REF!</definedName>
    <definedName function="false" hidden="false" localSheetId="1" name="DadosExternos18_317" vbProcedure="false">'planilha custo'!$A$199:$E$221</definedName>
    <definedName function="false" hidden="false" localSheetId="1" name="DadosExternos18_318" vbProcedure="false">'planilha custo'!$A$199:$E$221</definedName>
    <definedName function="false" hidden="false" localSheetId="1" name="DadosExternos18_319" vbProcedure="false">'planilha custo'!$A$199:$E$221</definedName>
    <definedName function="false" hidden="false" localSheetId="1" name="DadosExternos18_320" vbProcedure="false">'planilha custo'!$A$199:$E$221</definedName>
    <definedName function="false" hidden="false" localSheetId="1" name="DadosExternos18_321" vbProcedure="false">'planilha custo'!$A$199:$E$221</definedName>
    <definedName function="false" hidden="false" localSheetId="1" name="DadosExternos18_322" vbProcedure="false">'planilha custo'!$A$199:$E$221</definedName>
    <definedName function="false" hidden="false" localSheetId="1" name="DadosExternos18_323" vbProcedure="false">'planilha custo'!$A$199:$E$221</definedName>
    <definedName function="false" hidden="false" localSheetId="1" name="DadosExternos18_324" vbProcedure="false">'planilha custo'!$A$199:$E$221</definedName>
    <definedName function="false" hidden="false" localSheetId="1" name="DadosExternos18_325" vbProcedure="false">'planilha custo'!$A$199:$E$221</definedName>
    <definedName function="false" hidden="false" localSheetId="1" name="DadosExternos18_326" vbProcedure="false">'planilha custo'!$A$199:$E$221</definedName>
    <definedName function="false" hidden="false" localSheetId="1" name="DadosExternos18_327" vbProcedure="false">'planilha custo'!$A$199:$E$221</definedName>
    <definedName function="false" hidden="false" localSheetId="1" name="DadosExternos18_328" vbProcedure="false">'planilha custo'!$A$199:$E$221</definedName>
    <definedName function="false" hidden="false" localSheetId="1" name="DadosExternos18_329" vbProcedure="false">'planilha custo'!$A$199:$E$221</definedName>
    <definedName function="false" hidden="false" localSheetId="1" name="DadosExternos18_330" vbProcedure="false">'planilha custo'!$A$199:$E$221</definedName>
    <definedName function="false" hidden="false" localSheetId="1" name="DadosExternos18_331" vbProcedure="false">'planilha custo'!$A$199:$E$221</definedName>
    <definedName function="false" hidden="false" localSheetId="1" name="DadosExternos18_332" vbProcedure="false">'planilha custo'!$A$199:$E$221</definedName>
    <definedName function="false" hidden="false" localSheetId="1" name="DadosExternos18_333" vbProcedure="false">'planilha custo'!$A$199:$E$221</definedName>
    <definedName function="false" hidden="false" localSheetId="1" name="DadosExternos18_334" vbProcedure="false">'planilha custo'!$A$199:$E$221</definedName>
    <definedName function="false" hidden="false" localSheetId="1" name="DadosExternos18_335" vbProcedure="false">'planilha custo'!$A$199:$E$221</definedName>
    <definedName function="false" hidden="false" localSheetId="1" name="DadosExternos18_336" vbProcedure="false">'planilha custo'!$A$199:$E$221</definedName>
    <definedName function="false" hidden="false" localSheetId="1" name="DadosExternos18_337" vbProcedure="false">'planilha custo'!$A$199:$E$221</definedName>
    <definedName function="false" hidden="false" localSheetId="1" name="DadosExternos18_338" vbProcedure="false">'planilha custo'!$A$199:$E$221</definedName>
    <definedName function="false" hidden="false" localSheetId="1" name="DadosExternos18_339" vbProcedure="false">'planilha custo'!$A$199:$E$221</definedName>
    <definedName function="false" hidden="false" localSheetId="1" name="DadosExternos18_34" vbProcedure="false">#REF!</definedName>
    <definedName function="false" hidden="false" localSheetId="1" name="DadosExternos18_340" vbProcedure="false">'planilha custo'!$A$199:$E$221</definedName>
    <definedName function="false" hidden="false" localSheetId="1" name="DadosExternos18_341" vbProcedure="false">'planilha custo'!$A$199:$E$221</definedName>
    <definedName function="false" hidden="false" localSheetId="1" name="DadosExternos18_342" vbProcedure="false">#REF!</definedName>
    <definedName function="false" hidden="false" localSheetId="1" name="DadosExternos18_343" vbProcedure="false">#REF!</definedName>
    <definedName function="false" hidden="false" localSheetId="1" name="DadosExternos18_344" vbProcedure="false">#REF!</definedName>
    <definedName function="false" hidden="false" localSheetId="1" name="DadosExternos18_345" vbProcedure="false">#REF!</definedName>
    <definedName function="false" hidden="false" localSheetId="1" name="DadosExternos18_346" vbProcedure="false">#REF!</definedName>
    <definedName function="false" hidden="false" localSheetId="1" name="DadosExternos18_347" vbProcedure="false">#REF!</definedName>
    <definedName function="false" hidden="false" localSheetId="1" name="DadosExternos18_348" vbProcedure="false">#REF!</definedName>
    <definedName function="false" hidden="false" localSheetId="1" name="DadosExternos18_349" vbProcedure="false">#REF!</definedName>
    <definedName function="false" hidden="false" localSheetId="1" name="DadosExternos18_350" vbProcedure="false">#REF!</definedName>
    <definedName function="false" hidden="false" localSheetId="1" name="DadosExternos18_351" vbProcedure="false">#REF!</definedName>
    <definedName function="false" hidden="false" localSheetId="1" name="DadosExternos18_352" vbProcedure="false">#REF!</definedName>
    <definedName function="false" hidden="false" localSheetId="1" name="DadosExternos18_353" vbProcedure="false">#REF!</definedName>
    <definedName function="false" hidden="false" localSheetId="1" name="DadosExternos18_354" vbProcedure="false">#REF!</definedName>
    <definedName function="false" hidden="false" localSheetId="1" name="DadosExternos18_355" vbProcedure="false">#REF!</definedName>
    <definedName function="false" hidden="false" localSheetId="1" name="DadosExternos18_356" vbProcedure="false">#REF!</definedName>
    <definedName function="false" hidden="false" localSheetId="1" name="DadosExternos18_357" vbProcedure="false">#REF!</definedName>
    <definedName function="false" hidden="false" localSheetId="1" name="DadosExternos18_358" vbProcedure="false">#REF!</definedName>
    <definedName function="false" hidden="false" localSheetId="1" name="DadosExternos18_359" vbProcedure="false">#REF!</definedName>
    <definedName function="false" hidden="false" localSheetId="1" name="DadosExternos18_360" vbProcedure="false">#REF!</definedName>
    <definedName function="false" hidden="false" localSheetId="1" name="DadosExternos18_361" vbProcedure="false">#REF!</definedName>
    <definedName function="false" hidden="false" localSheetId="1" name="DadosExternos18_362" vbProcedure="false">#REF!</definedName>
    <definedName function="false" hidden="false" localSheetId="1" name="DadosExternos18_363" vbProcedure="false">#REF!</definedName>
    <definedName function="false" hidden="false" localSheetId="1" name="DadosExternos18_364" vbProcedure="false">#REF!</definedName>
    <definedName function="false" hidden="false" localSheetId="1" name="DadosExternos18_365" vbProcedure="false">#REF!</definedName>
    <definedName function="false" hidden="false" localSheetId="1" name="DadosExternos18_366" vbProcedure="false">#REF!</definedName>
    <definedName function="false" hidden="false" localSheetId="1" name="DadosExternos18_367" vbProcedure="false">#REF!</definedName>
    <definedName function="false" hidden="false" localSheetId="1" name="DadosExternos18_368" vbProcedure="false">#REF!</definedName>
    <definedName function="false" hidden="false" localSheetId="1" name="DadosExternos18_369" vbProcedure="false">#REF!</definedName>
    <definedName function="false" hidden="false" localSheetId="1" name="DadosExternos18_370" vbProcedure="false">#REF!</definedName>
    <definedName function="false" hidden="false" localSheetId="1" name="DadosExternos18_371" vbProcedure="false">#REF!</definedName>
    <definedName function="false" hidden="false" localSheetId="1" name="DadosExternos18_372" vbProcedure="false">'planilha custo'!$A$79:$E$101</definedName>
    <definedName function="false" hidden="false" localSheetId="1" name="DadosExternos18_373" vbProcedure="false">'planilha custo'!$A$79:$E$101</definedName>
    <definedName function="false" hidden="false" localSheetId="1" name="DadosExternos18_374" vbProcedure="false">'planilha custo'!$A$139:$E$161</definedName>
    <definedName function="false" hidden="false" localSheetId="1" name="DadosExternos18_375" vbProcedure="false">'planilha custo'!$A$139:$E$161</definedName>
    <definedName function="false" hidden="false" localSheetId="1" name="DadosExternos18_376" vbProcedure="false">'planilha custo'!$A$199:$E$221</definedName>
    <definedName function="false" hidden="false" localSheetId="1" name="DadosExternos18_377" vbProcedure="false">'planilha custo'!$A$199:$E$221</definedName>
    <definedName function="false" hidden="false" localSheetId="1" name="DadosExternos18_378" vbProcedure="false">#REF!</definedName>
    <definedName function="false" hidden="false" localSheetId="1" name="DadosExternos18_379" vbProcedure="false">#REF!</definedName>
    <definedName function="false" hidden="false" localSheetId="1" name="DadosExternos18_380" vbProcedure="false">'planilha custo'!$A$139:$E$161</definedName>
    <definedName function="false" hidden="false" localSheetId="1" name="DadosExternos18_381" vbProcedure="false">'planilha custo'!$A$139:$E$161</definedName>
    <definedName function="false" hidden="false" localSheetId="1" name="DadosExternos18_382" vbProcedure="false">'planilha custo'!$A$139:$E$161</definedName>
    <definedName function="false" hidden="false" localSheetId="1" name="DadosExternos18_383" vbProcedure="false">'planilha custo'!$A$139:$E$161</definedName>
    <definedName function="false" hidden="false" localSheetId="1" name="DadosExternos18_384" vbProcedure="false">'planilha custo'!$A$139:$E$161</definedName>
    <definedName function="false" hidden="false" localSheetId="1" name="DadosExternos18_385" vbProcedure="false">'planilha custo'!$A$139:$E$161</definedName>
    <definedName function="false" hidden="false" localSheetId="1" name="DadosExternos18_386" vbProcedure="false">'planilha custo'!$A$139:$E$161</definedName>
    <definedName function="false" hidden="false" localSheetId="1" name="DadosExternos18_387" vbProcedure="false">'planilha custo'!$A$139:$E$161</definedName>
    <definedName function="false" hidden="false" localSheetId="1" name="DadosExternos18_388" vbProcedure="false">'planilha custo'!$A$139:$E$161</definedName>
    <definedName function="false" hidden="false" localSheetId="1" name="DadosExternos18_389" vbProcedure="false">'planilha custo'!$A$139:$E$161</definedName>
    <definedName function="false" hidden="false" localSheetId="1" name="DadosExternos18_390" vbProcedure="false">'planilha custo'!$A$139:$E$161</definedName>
    <definedName function="false" hidden="false" localSheetId="1" name="DadosExternos18_391" vbProcedure="false">'planilha custo'!$A$139:$E$161</definedName>
    <definedName function="false" hidden="false" localSheetId="1" name="DadosExternos18_392" vbProcedure="false">'planilha custo'!$A$139:$E$161</definedName>
    <definedName function="false" hidden="false" localSheetId="1" name="DadosExternos18_393" vbProcedure="false">'planilha custo'!$A$139:$E$161</definedName>
    <definedName function="false" hidden="false" localSheetId="1" name="DadosExternos18_394" vbProcedure="false">'planilha custo'!$A$199:$E$221</definedName>
    <definedName function="false" hidden="false" localSheetId="1" name="DadosExternos18_395" vbProcedure="false">'planilha custo'!$A$199:$E$221</definedName>
    <definedName function="false" hidden="false" localSheetId="1" name="DadosExternos18_396" vbProcedure="false">'planilha custo'!$A$199:$E$221</definedName>
    <definedName function="false" hidden="false" localSheetId="1" name="DadosExternos18_397" vbProcedure="false">'planilha custo'!$A$199:$E$221</definedName>
    <definedName function="false" hidden="false" localSheetId="1" name="DadosExternos18_398" vbProcedure="false">'planilha custo'!$A$199:$E$221</definedName>
    <definedName function="false" hidden="false" localSheetId="1" name="DadosExternos18_399" vbProcedure="false">'planilha custo'!$A$199:$E$221</definedName>
    <definedName function="false" hidden="false" localSheetId="1" name="DadosExternos18_400" vbProcedure="false">'planilha custo'!$A$199:$E$221</definedName>
    <definedName function="false" hidden="false" localSheetId="1" name="DadosExternos18_401" vbProcedure="false">'planilha custo'!$A$199:$E$221</definedName>
    <definedName function="false" hidden="false" localSheetId="1" name="DadosExternos18_402" vbProcedure="false">'planilha custo'!$A$199:$E$221</definedName>
    <definedName function="false" hidden="false" localSheetId="1" name="DadosExternos18_403" vbProcedure="false">'planilha custo'!$A$199:$E$221</definedName>
    <definedName function="false" hidden="false" localSheetId="1" name="DadosExternos18_404" vbProcedure="false">'planilha custo'!$A$199:$E$221</definedName>
    <definedName function="false" hidden="false" localSheetId="1" name="DadosExternos18_405" vbProcedure="false">'planilha custo'!$A$199:$E$221</definedName>
    <definedName function="false" hidden="false" localSheetId="1" name="DadosExternos18_406" vbProcedure="false">'planilha custo'!$A$199:$E$221</definedName>
    <definedName function="false" hidden="false" localSheetId="1" name="DadosExternos18_407" vbProcedure="false">'planilha custo'!$A$199:$E$221</definedName>
    <definedName function="false" hidden="false" localSheetId="1" name="DadosExternos18_408" vbProcedure="false">#REF!</definedName>
    <definedName function="false" hidden="false" localSheetId="1" name="DadosExternos18_409" vbProcedure="false">#REF!</definedName>
    <definedName function="false" hidden="false" localSheetId="1" name="DadosExternos18_410" vbProcedure="false">#REF!</definedName>
    <definedName function="false" hidden="false" localSheetId="1" name="DadosExternos18_411" vbProcedure="false">#REF!</definedName>
    <definedName function="false" hidden="false" localSheetId="1" name="DadosExternos18_412" vbProcedure="false">#REF!</definedName>
    <definedName function="false" hidden="false" localSheetId="1" name="DadosExternos18_413" vbProcedure="false">#REF!</definedName>
    <definedName function="false" hidden="false" localSheetId="1" name="DadosExternos18_414" vbProcedure="false">#REF!</definedName>
    <definedName function="false" hidden="false" localSheetId="1" name="DadosExternos18_415" vbProcedure="false">#REF!</definedName>
    <definedName function="false" hidden="false" localSheetId="1" name="DadosExternos18_416" vbProcedure="false">#REF!</definedName>
    <definedName function="false" hidden="false" localSheetId="1" name="DadosExternos18_417" vbProcedure="false">#REF!</definedName>
    <definedName function="false" hidden="false" localSheetId="1" name="DadosExternos18_418" vbProcedure="false">#REF!</definedName>
    <definedName function="false" hidden="false" localSheetId="1" name="DadosExternos18_419" vbProcedure="false">#REF!</definedName>
    <definedName function="false" hidden="false" localSheetId="1" name="DadosExternos18_420" vbProcedure="false">#REF!</definedName>
    <definedName function="false" hidden="false" localSheetId="1" name="DadosExternos18_421" vbProcedure="false">#REF!</definedName>
    <definedName function="false" hidden="false" localSheetId="1" name="DadosExternos18_422" vbProcedure="false">'planilha custo'!$A$17:$E$39</definedName>
    <definedName function="false" hidden="false" localSheetId="1" name="DadosExternos18_423" vbProcedure="false">'planilha custo'!$A$17:$E$39</definedName>
    <definedName function="false" hidden="false" localSheetId="1" name="DadosExternos18_424" vbProcedure="false">'planilha custo'!$A$17:$E$39</definedName>
    <definedName function="false" hidden="false" localSheetId="1" name="DadosExternos18_425" vbProcedure="false">'planilha custo'!$A$17:$E$39</definedName>
    <definedName function="false" hidden="false" localSheetId="1" name="DadosExternos18_426" vbProcedure="false">'planilha custo'!$A$17:$E$39</definedName>
    <definedName function="false" hidden="false" localSheetId="1" name="DadosExternos18_427" vbProcedure="false">'planilha custo'!$A$17:$E$39</definedName>
    <definedName function="false" hidden="false" localSheetId="1" name="DadosExternos18_428" vbProcedure="false">'planilha custo'!$A$17:$E$39</definedName>
    <definedName function="false" hidden="false" localSheetId="1" name="DadosExternos18_429" vbProcedure="false">'planilha custo'!$A$17:$E$39</definedName>
    <definedName function="false" hidden="false" localSheetId="1" name="DadosExternos18_430" vbProcedure="false">'planilha custo'!$A$17:$E$39</definedName>
    <definedName function="false" hidden="false" localSheetId="1" name="DadosExternos18_431" vbProcedure="false">'planilha custo'!$A$17:$E$39</definedName>
    <definedName function="false" hidden="false" localSheetId="1" name="DadosExternos18_432" vbProcedure="false">'planilha custo'!$A$17:$E$39</definedName>
    <definedName function="false" hidden="false" localSheetId="1" name="DadosExternos18_433" vbProcedure="false">'planilha custo'!$A$17:$E$39</definedName>
    <definedName function="false" hidden="false" localSheetId="1" name="DadosExternos18_434" vbProcedure="false">'planilha custo'!$A$17:$E$39</definedName>
    <definedName function="false" hidden="false" localSheetId="1" name="DadosExternos18_435" vbProcedure="false">'planilha custo'!$A$17:$E$39</definedName>
    <definedName function="false" hidden="false" localSheetId="1" name="DadosExternos18_436" vbProcedure="false">'planilha custo'!$A$17:$E$39</definedName>
    <definedName function="false" hidden="false" localSheetId="1" name="DadosExternos18_437" vbProcedure="false">'planilha custo'!$A$17:$E$39</definedName>
    <definedName function="false" hidden="false" localSheetId="1" name="DadosExternos18_438" vbProcedure="false">'planilha custo'!$A$17:$E$39</definedName>
    <definedName function="false" hidden="false" localSheetId="1" name="DadosExternos18_439" vbProcedure="false">'planilha custo'!$A$17:$E$39</definedName>
    <definedName function="false" hidden="false" localSheetId="1" name="DadosExternos18_440" vbProcedure="false">'planilha custo'!$A$17:$E$39</definedName>
    <definedName function="false" hidden="false" localSheetId="1" name="DadosExternos18_441" vbProcedure="false">'planilha custo'!$A$17:$E$39</definedName>
    <definedName function="false" hidden="false" localSheetId="1" name="DadosExternos18_442" vbProcedure="false">'planilha custo'!$A$17:$E$39</definedName>
    <definedName function="false" hidden="false" localSheetId="1" name="DadosExternos18_443" vbProcedure="false">'planilha custo'!$A$17:$E$39</definedName>
    <definedName function="false" hidden="false" localSheetId="1" name="DadosExternos18_444" vbProcedure="false">'planilha custo'!$A$17:$E$39</definedName>
    <definedName function="false" hidden="false" localSheetId="1" name="DadosExternos18_445" vbProcedure="false">'planilha custo'!$A$17:$E$39</definedName>
    <definedName function="false" hidden="false" localSheetId="1" name="DadosExternos18_446" vbProcedure="false">'planilha custo'!$A$17:$E$39</definedName>
    <definedName function="false" hidden="false" localSheetId="1" name="DadosExternos18_447" vbProcedure="false">'planilha custo'!$A$17:$E$39</definedName>
    <definedName function="false" hidden="false" localSheetId="1" name="DadosExternos18_448" vbProcedure="false">'planilha custo'!$A$17:$E$39</definedName>
    <definedName function="false" hidden="false" localSheetId="1" name="DadosExternos18_449" vbProcedure="false">'planilha custo'!$A$17:$E$39</definedName>
    <definedName function="false" hidden="false" localSheetId="1" name="DadosExternos18_450" vbProcedure="false">'planilha custo'!$A$79:$E$101</definedName>
    <definedName function="false" hidden="false" localSheetId="1" name="DadosExternos18_451" vbProcedure="false">'planilha custo'!$A$79:$E$101</definedName>
    <definedName function="false" hidden="false" localSheetId="1" name="DadosExternos18_452" vbProcedure="false">'planilha custo'!$A$79:$E$101</definedName>
    <definedName function="false" hidden="false" localSheetId="1" name="DadosExternos18_453" vbProcedure="false">'planilha custo'!$A$79:$E$101</definedName>
    <definedName function="false" hidden="false" localSheetId="1" name="DadosExternos18_454" vbProcedure="false">'planilha custo'!$A$79:$E$101</definedName>
    <definedName function="false" hidden="false" localSheetId="1" name="DadosExternos18_455" vbProcedure="false">'planilha custo'!$A$79:$E$101</definedName>
    <definedName function="false" hidden="false" localSheetId="1" name="DadosExternos18_456" vbProcedure="false">'planilha custo'!$A$79:$E$101</definedName>
    <definedName function="false" hidden="false" localSheetId="1" name="DadosExternos18_457" vbProcedure="false">'planilha custo'!$A$79:$E$101</definedName>
    <definedName function="false" hidden="false" localSheetId="1" name="DadosExternos18_458" vbProcedure="false">'planilha custo'!$A$79:$E$101</definedName>
    <definedName function="false" hidden="false" localSheetId="1" name="DadosExternos18_459" vbProcedure="false">'planilha custo'!$A$79:$E$101</definedName>
    <definedName function="false" hidden="false" localSheetId="1" name="DadosExternos18_460" vbProcedure="false">'planilha custo'!$A$79:$E$101</definedName>
    <definedName function="false" hidden="false" localSheetId="1" name="DadosExternos18_461" vbProcedure="false">'planilha custo'!$A$79:$E$101</definedName>
    <definedName function="false" hidden="false" localSheetId="1" name="DadosExternos18_462" vbProcedure="false">'planilha custo'!$A$79:$E$101</definedName>
    <definedName function="false" hidden="false" localSheetId="1" name="DadosExternos18_463" vbProcedure="false">'planilha custo'!$A$79:$E$101</definedName>
    <definedName function="false" hidden="false" localSheetId="1" name="DadosExternos18_464" vbProcedure="false">'planilha custo'!$A$79:$E$101</definedName>
    <definedName function="false" hidden="false" localSheetId="1" name="DadosExternos18_465" vbProcedure="false">'planilha custo'!$A$79:$E$101</definedName>
    <definedName function="false" hidden="false" localSheetId="1" name="DadosExternos18_466" vbProcedure="false">'planilha custo'!$A$79:$E$101</definedName>
    <definedName function="false" hidden="false" localSheetId="1" name="DadosExternos18_467" vbProcedure="false">'planilha custo'!$A$79:$E$101</definedName>
    <definedName function="false" hidden="false" localSheetId="1" name="DadosExternos18_468" vbProcedure="false">'planilha custo'!$A$79:$E$101</definedName>
    <definedName function="false" hidden="false" localSheetId="1" name="DadosExternos18_469" vbProcedure="false">'planilha custo'!$A$79:$E$101</definedName>
    <definedName function="false" hidden="false" localSheetId="1" name="DadosExternos18_470" vbProcedure="false">'planilha custo'!$A$79:$E$101</definedName>
    <definedName function="false" hidden="false" localSheetId="1" name="DadosExternos18_471" vbProcedure="false">'planilha custo'!$A$79:$E$101</definedName>
    <definedName function="false" hidden="false" localSheetId="1" name="DadosExternos18_472" vbProcedure="false">'planilha custo'!$A$79:$E$101</definedName>
    <definedName function="false" hidden="false" localSheetId="1" name="DadosExternos18_473" vbProcedure="false">'planilha custo'!$A$79:$E$101</definedName>
    <definedName function="false" hidden="false" localSheetId="1" name="DadosExternos18_474" vbProcedure="false">'planilha custo'!$A$79:$E$101</definedName>
    <definedName function="false" hidden="false" localSheetId="1" name="DadosExternos18_475" vbProcedure="false">'planilha custo'!$A$79:$E$101</definedName>
    <definedName function="false" hidden="false" localSheetId="1" name="DadosExternos18_476" vbProcedure="false">'planilha custo'!$A$79:$E$101</definedName>
    <definedName function="false" hidden="false" localSheetId="1" name="DadosExternos18_477" vbProcedure="false">'planilha custo'!$A$79:$E$101</definedName>
    <definedName function="false" hidden="false" localSheetId="1" name="DadosExternos18_478" vbProcedure="false">'planilha custo'!$A$79:$E$101</definedName>
    <definedName function="false" hidden="false" localSheetId="1" name="DadosExternos18_479" vbProcedure="false">'planilha custo'!$A$79:$E$101</definedName>
    <definedName function="false" hidden="false" localSheetId="1" name="DadosExternos18_480" vbProcedure="false">'planilha custo'!$A$139:$E$161</definedName>
    <definedName function="false" hidden="false" localSheetId="1" name="DadosExternos18_481" vbProcedure="false">'planilha custo'!$A$139:$E$161</definedName>
    <definedName function="false" hidden="false" localSheetId="1" name="DadosExternos18_482" vbProcedure="false">'planilha custo'!$A$139:$E$161</definedName>
    <definedName function="false" hidden="false" localSheetId="1" name="DadosExternos18_483" vbProcedure="false">'planilha custo'!$A$139:$E$161</definedName>
    <definedName function="false" hidden="false" localSheetId="1" name="DadosExternos18_484" vbProcedure="false">'planilha custo'!$A$139:$E$161</definedName>
    <definedName function="false" hidden="false" localSheetId="1" name="DadosExternos18_485" vbProcedure="false">'planilha custo'!$A$139:$E$161</definedName>
    <definedName function="false" hidden="false" localSheetId="1" name="DadosExternos18_486" vbProcedure="false">'planilha custo'!$A$139:$E$161</definedName>
    <definedName function="false" hidden="false" localSheetId="1" name="DadosExternos18_487" vbProcedure="false">'planilha custo'!$A$139:$E$161</definedName>
    <definedName function="false" hidden="false" localSheetId="1" name="DadosExternos18_488" vbProcedure="false">'planilha custo'!$A$139:$E$161</definedName>
    <definedName function="false" hidden="false" localSheetId="1" name="DadosExternos18_489" vbProcedure="false">'planilha custo'!$A$139:$E$161</definedName>
    <definedName function="false" hidden="false" localSheetId="1" name="DadosExternos18_490" vbProcedure="false">'planilha custo'!$A$139:$E$161</definedName>
    <definedName function="false" hidden="false" localSheetId="1" name="DadosExternos18_491" vbProcedure="false">'planilha custo'!$A$139:$E$161</definedName>
    <definedName function="false" hidden="false" localSheetId="1" name="DadosExternos18_492" vbProcedure="false">'planilha custo'!$A$139:$E$161</definedName>
    <definedName function="false" hidden="false" localSheetId="1" name="DadosExternos18_493" vbProcedure="false">'planilha custo'!$A$139:$E$161</definedName>
    <definedName function="false" hidden="false" localSheetId="1" name="DadosExternos18_494" vbProcedure="false">'planilha custo'!$A$139:$E$161</definedName>
    <definedName function="false" hidden="false" localSheetId="1" name="DadosExternos18_495" vbProcedure="false">'planilha custo'!$A$139:$E$161</definedName>
    <definedName function="false" hidden="false" localSheetId="1" name="DadosExternos18_496" vbProcedure="false">'planilha custo'!$A$139:$E$161</definedName>
    <definedName function="false" hidden="false" localSheetId="1" name="DadosExternos18_497" vbProcedure="false">'planilha custo'!$A$139:$E$161</definedName>
    <definedName function="false" hidden="false" localSheetId="1" name="DadosExternos18_498" vbProcedure="false">'planilha custo'!$A$139:$E$161</definedName>
    <definedName function="false" hidden="false" localSheetId="1" name="DadosExternos18_499" vbProcedure="false">'planilha custo'!$A$139:$E$161</definedName>
    <definedName function="false" hidden="false" localSheetId="1" name="DadosExternos18_500" vbProcedure="false">'planilha custo'!$A$139:$E$161</definedName>
    <definedName function="false" hidden="false" localSheetId="1" name="DadosExternos18_501" vbProcedure="false">'planilha custo'!$A$139:$E$161</definedName>
    <definedName function="false" hidden="false" localSheetId="1" name="DadosExternos18_502" vbProcedure="false">'planilha custo'!$A$139:$E$161</definedName>
    <definedName function="false" hidden="false" localSheetId="1" name="DadosExternos18_503" vbProcedure="false">'planilha custo'!$A$139:$E$161</definedName>
    <definedName function="false" hidden="false" localSheetId="1" name="DadosExternos18_504" vbProcedure="false">'planilha custo'!$A$139:$E$161</definedName>
    <definedName function="false" hidden="false" localSheetId="1" name="DadosExternos18_505" vbProcedure="false">'planilha custo'!$A$139:$E$161</definedName>
    <definedName function="false" hidden="false" localSheetId="1" name="DadosExternos18_506" vbProcedure="false">'planilha custo'!$A$139:$E$161</definedName>
    <definedName function="false" hidden="false" localSheetId="1" name="DadosExternos18_507" vbProcedure="false">'planilha custo'!$A$139:$E$161</definedName>
    <definedName function="false" hidden="false" localSheetId="1" name="DadosExternos18_508" vbProcedure="false">'planilha custo'!$A$139:$E$161</definedName>
    <definedName function="false" hidden="false" localSheetId="1" name="DadosExternos18_509" vbProcedure="false">'planilha custo'!$A$139:$E$161</definedName>
    <definedName function="false" hidden="false" localSheetId="1" name="DadosExternos18_510" vbProcedure="false">'planilha custo'!$A$139:$E$161</definedName>
    <definedName function="false" hidden="false" localSheetId="1" name="DadosExternos18_511" vbProcedure="false">'planilha custo'!$A$139:$E$161</definedName>
    <definedName function="false" hidden="false" localSheetId="1" name="DadosExternos18_512" vbProcedure="false">'planilha custo'!$A$139:$E$161</definedName>
    <definedName function="false" hidden="false" localSheetId="1" name="DadosExternos18_513" vbProcedure="false">'planilha custo'!$A$139:$E$161</definedName>
    <definedName function="false" hidden="false" localSheetId="1" name="DadosExternos18_514" vbProcedure="false">'planilha custo'!$A$139:$E$161</definedName>
    <definedName function="false" hidden="false" localSheetId="1" name="DadosExternos18_515" vbProcedure="false">'planilha custo'!$A$139:$E$161</definedName>
    <definedName function="false" hidden="false" localSheetId="1" name="DadosExternos18_516" vbProcedure="false">'planilha custo'!$A$139:$E$161</definedName>
    <definedName function="false" hidden="false" localSheetId="1" name="DadosExternos18_517" vbProcedure="false">'planilha custo'!$A$139:$E$161</definedName>
    <definedName function="false" hidden="false" localSheetId="1" name="DadosExternos18_518" vbProcedure="false">'planilha custo'!$A$139:$E$161</definedName>
    <definedName function="false" hidden="false" localSheetId="1" name="DadosExternos18_519" vbProcedure="false">'planilha custo'!$A$139:$E$161</definedName>
    <definedName function="false" hidden="false" localSheetId="1" name="DadosExternos18_520" vbProcedure="false">'planilha custo'!$A$139:$E$161</definedName>
    <definedName function="false" hidden="false" localSheetId="1" name="DadosExternos18_521" vbProcedure="false">'planilha custo'!$A$139:$E$161</definedName>
    <definedName function="false" hidden="false" localSheetId="1" name="DadosExternos18_522" vbProcedure="false">'planilha custo'!$A$139:$E$161</definedName>
    <definedName function="false" hidden="false" localSheetId="1" name="DadosExternos18_523" vbProcedure="false">'planilha custo'!$A$139:$E$161</definedName>
    <definedName function="false" hidden="false" localSheetId="1" name="DadosExternos18_524" vbProcedure="false">'planilha custo'!$A$79:$E$101</definedName>
    <definedName function="false" hidden="false" localSheetId="1" name="DadosExternos18_525" vbProcedure="false">'planilha custo'!$A$79:$E$101</definedName>
    <definedName function="false" hidden="false" localSheetId="1" name="DadosExternos18_526" vbProcedure="false">'planilha custo'!$A$79:$E$101</definedName>
    <definedName function="false" hidden="false" localSheetId="1" name="DadosExternos18_527" vbProcedure="false">'planilha custo'!$A$79:$E$101</definedName>
    <definedName function="false" hidden="false" localSheetId="1" name="DadosExternos18_528" vbProcedure="false">'planilha custo'!$A$79:$E$101</definedName>
    <definedName function="false" hidden="false" localSheetId="1" name="DadosExternos18_529" vbProcedure="false">'planilha custo'!$A$79:$E$101</definedName>
    <definedName function="false" hidden="false" localSheetId="1" name="DadosExternos18_530" vbProcedure="false">'planilha custo'!$A$79:$E$101</definedName>
    <definedName function="false" hidden="false" localSheetId="1" name="DadosExternos18_531" vbProcedure="false">'planilha custo'!$A$79:$E$101</definedName>
    <definedName function="false" hidden="false" localSheetId="1" name="DadosExternos18_532" vbProcedure="false">'planilha custo'!$A$79:$E$101</definedName>
    <definedName function="false" hidden="false" localSheetId="1" name="DadosExternos18_533" vbProcedure="false">'planilha custo'!$A$79:$E$101</definedName>
    <definedName function="false" hidden="false" localSheetId="1" name="DadosExternos18_534" vbProcedure="false">'planilha custo'!$A$79:$E$101</definedName>
    <definedName function="false" hidden="false" localSheetId="1" name="DadosExternos18_535" vbProcedure="false">'planilha custo'!$A$79:$E$101</definedName>
    <definedName function="false" hidden="false" localSheetId="1" name="DadosExternos18_536" vbProcedure="false">'planilha custo'!$A$79:$E$101</definedName>
    <definedName function="false" hidden="false" localSheetId="1" name="DadosExternos18_537" vbProcedure="false">'planilha custo'!$A$79:$E$101</definedName>
    <definedName function="false" hidden="false" localSheetId="1" name="DadosExternos18_538" vbProcedure="false">'planilha custo'!$A$79:$E$101</definedName>
    <definedName function="false" hidden="false" localSheetId="1" name="DadosExternos18_539" vbProcedure="false">'planilha custo'!$A$79:$E$101</definedName>
    <definedName function="false" hidden="false" localSheetId="1" name="DadosExternos18_540" vbProcedure="false">'planilha custo'!$A$79:$E$101</definedName>
    <definedName function="false" hidden="false" localSheetId="1" name="DadosExternos18_541" vbProcedure="false">'planilha custo'!$A$79:$E$101</definedName>
    <definedName function="false" hidden="false" localSheetId="1" name="DadosExternos18_542" vbProcedure="false">'planilha custo'!$A$79:$E$101</definedName>
    <definedName function="false" hidden="false" localSheetId="1" name="DadosExternos18_543" vbProcedure="false">'planilha custo'!$A$79:$E$101</definedName>
    <definedName function="false" hidden="false" localSheetId="1" name="DadosExternos18_544" vbProcedure="false">'planilha custo'!$A$79:$E$101</definedName>
    <definedName function="false" hidden="false" localSheetId="1" name="DadosExternos18_545" vbProcedure="false">'planilha custo'!$A$79:$E$101</definedName>
    <definedName function="false" hidden="false" localSheetId="1" name="DadosExternos18_546" vbProcedure="false">'planilha custo'!$A$79:$E$101</definedName>
    <definedName function="false" hidden="false" localSheetId="1" name="DadosExternos18_547" vbProcedure="false">'planilha custo'!$A$79:$E$101</definedName>
    <definedName function="false" hidden="false" localSheetId="1" name="DadosExternos18_548" vbProcedure="false">'planilha custo'!$A$79:$E$101</definedName>
    <definedName function="false" hidden="false" localSheetId="1" name="DadosExternos18_549" vbProcedure="false">'planilha custo'!$A$79:$E$101</definedName>
    <definedName function="false" hidden="false" localSheetId="1" name="DadosExternos18_550" vbProcedure="false">'planilha custo'!$A$79:$E$101</definedName>
    <definedName function="false" hidden="false" localSheetId="1" name="DadosExternos18_551" vbProcedure="false">'planilha custo'!$A$79:$E$101</definedName>
    <definedName function="false" hidden="false" localSheetId="1" name="DadosExternos18_552" vbProcedure="false">'planilha custo'!$A$79:$E$101</definedName>
    <definedName function="false" hidden="false" localSheetId="1" name="DadosExternos18_553" vbProcedure="false">'planilha custo'!$A$79:$E$101</definedName>
    <definedName function="false" hidden="false" localSheetId="1" name="DadosExternos18_554" vbProcedure="false">'planilha custo'!$A$79:$E$101</definedName>
    <definedName function="false" hidden="false" localSheetId="1" name="DadosExternos18_555" vbProcedure="false">'planilha custo'!$A$79:$E$101</definedName>
    <definedName function="false" hidden="false" localSheetId="1" name="DadosExternos18_556" vbProcedure="false">'planilha custo'!$A$79:$E$101</definedName>
    <definedName function="false" hidden="false" localSheetId="1" name="DadosExternos18_557" vbProcedure="false">'planilha custo'!$A$79:$E$101</definedName>
    <definedName function="false" hidden="false" localSheetId="1" name="DadosExternos18_558" vbProcedure="false">'planilha custo'!$A$79:$E$101</definedName>
    <definedName function="false" hidden="false" localSheetId="1" name="DadosExternos18_559" vbProcedure="false">'planilha custo'!$A$79:$E$101</definedName>
    <definedName function="false" hidden="false" localSheetId="1" name="DadosExternos18_560" vbProcedure="false">'planilha custo'!$A$79:$E$101</definedName>
    <definedName function="false" hidden="false" localSheetId="1" name="DadosExternos18_561" vbProcedure="false">'planilha custo'!$A$79:$E$101</definedName>
    <definedName function="false" hidden="false" localSheetId="1" name="DadosExternos18_562" vbProcedure="false">'planilha custo'!$A$79:$E$101</definedName>
    <definedName function="false" hidden="false" localSheetId="1" name="DadosExternos18_563" vbProcedure="false">'planilha custo'!$A$79:$E$101</definedName>
    <definedName function="false" hidden="false" localSheetId="1" name="DadosExternos18_564" vbProcedure="false">'planilha custo'!$A$79:$E$101</definedName>
    <definedName function="false" hidden="false" localSheetId="1" name="DadosExternos18_565" vbProcedure="false">'planilha custo'!$A$79:$E$101</definedName>
    <definedName function="false" hidden="false" localSheetId="1" name="DadosExternos18_566" vbProcedure="false">'planilha custo'!$A$79:$E$101</definedName>
    <definedName function="false" hidden="false" localSheetId="1" name="DadosExternos18_567" vbProcedure="false">'planilha custo'!$A$79:$E$101</definedName>
    <definedName function="false" hidden="false" localSheetId="1" name="DadosExternos18_568" vbProcedure="false">'planilha custo'!$A$79:$E$101</definedName>
    <definedName function="false" hidden="false" localSheetId="1" name="DadosExternos18_569" vbProcedure="false">'planilha custo'!$A$79:$E$101</definedName>
    <definedName function="false" hidden="false" localSheetId="1" name="DadosExternos18_570" vbProcedure="false">'planilha custo'!$A$79:$E$101</definedName>
    <definedName function="false" hidden="false" localSheetId="1" name="DadosExternos18_571" vbProcedure="false">'planilha custo'!$A$79:$E$101</definedName>
    <definedName function="false" hidden="false" localSheetId="1" name="DadosExternos18_572" vbProcedure="false">'planilha custo'!$A$79:$E$101</definedName>
    <definedName function="false" hidden="false" localSheetId="1" name="DadosExternos18_573" vbProcedure="false">'planilha custo'!$A$79:$E$101</definedName>
    <definedName function="false" hidden="false" localSheetId="1" name="DadosExternos18_574" vbProcedure="false">'planilha custo'!$A$79:$E$101</definedName>
    <definedName function="false" hidden="false" localSheetId="1" name="DadosExternos18_575" vbProcedure="false">'planilha custo'!$A$79:$E$101</definedName>
    <definedName function="false" hidden="false" localSheetId="1" name="DadosExternos18_576" vbProcedure="false">'planilha custo'!$A$79:$E$101</definedName>
    <definedName function="false" hidden="false" localSheetId="1" name="DadosExternos18_577" vbProcedure="false">'planilha custo'!$A$79:$E$101</definedName>
    <definedName function="false" hidden="false" localSheetId="1" name="DadosExternos18_578" vbProcedure="false">'planilha custo'!$A$79:$E$101</definedName>
    <definedName function="false" hidden="false" localSheetId="1" name="DadosExternos18_579" vbProcedure="false">'planilha custo'!$A$79:$E$101</definedName>
    <definedName function="false" hidden="false" localSheetId="1" name="DadosExternos18_580" vbProcedure="false">'planilha custo'!$A$79:$E$101</definedName>
    <definedName function="false" hidden="false" localSheetId="1" name="DadosExternos18_581" vbProcedure="false">'planilha custo'!$A$79:$E$101</definedName>
    <definedName function="false" hidden="false" localSheetId="1" name="DadosExternos18_582" vbProcedure="false">'planilha custo'!$A$79:$E$101</definedName>
    <definedName function="false" hidden="false" localSheetId="1" name="DadosExternos18_583" vbProcedure="false">'planilha custo'!$A$79:$E$101</definedName>
    <definedName function="false" hidden="false" localSheetId="1" name="DadosExternos18_584" vbProcedure="false">'planilha custo'!$A$139:$E$161</definedName>
    <definedName function="false" hidden="false" localSheetId="1" name="DadosExternos18_585" vbProcedure="false">'planilha custo'!$A$139:$E$161</definedName>
    <definedName function="false" hidden="false" localSheetId="1" name="DadosExternos18_586" vbProcedure="false">'planilha custo'!$A$139:$E$161</definedName>
    <definedName function="false" hidden="false" localSheetId="1" name="DadosExternos18_587" vbProcedure="false">'planilha custo'!$A$139:$E$161</definedName>
    <definedName function="false" hidden="false" localSheetId="1" name="DadosExternos18_588" vbProcedure="false">'planilha custo'!$A$139:$E$161</definedName>
    <definedName function="false" hidden="false" localSheetId="1" name="DadosExternos18_589" vbProcedure="false">'planilha custo'!$A$139:$E$161</definedName>
    <definedName function="false" hidden="false" localSheetId="1" name="DadosExternos18_590" vbProcedure="false">'planilha custo'!$A$139:$E$161</definedName>
    <definedName function="false" hidden="false" localSheetId="1" name="DadosExternos18_591" vbProcedure="false">'planilha custo'!$A$139:$E$161</definedName>
    <definedName function="false" hidden="false" localSheetId="1" name="DadosExternos18_592" vbProcedure="false">'planilha custo'!$A$139:$E$161</definedName>
    <definedName function="false" hidden="false" localSheetId="1" name="DadosExternos18_593" vbProcedure="false">'planilha custo'!$A$139:$E$161</definedName>
    <definedName function="false" hidden="false" localSheetId="1" name="DadosExternos18_594" vbProcedure="false">'planilha custo'!$A$139:$E$161</definedName>
    <definedName function="false" hidden="false" localSheetId="1" name="DadosExternos18_595" vbProcedure="false">'planilha custo'!$A$139:$E$161</definedName>
    <definedName function="false" hidden="false" localSheetId="1" name="DadosExternos18_596" vbProcedure="false">'planilha custo'!$A$139:$E$161</definedName>
    <definedName function="false" hidden="false" localSheetId="1" name="DadosExternos18_597" vbProcedure="false">'planilha custo'!$A$139:$E$161</definedName>
    <definedName function="false" hidden="false" localSheetId="1" name="DadosExternos18_598" vbProcedure="false">'planilha custo'!$A$139:$E$161</definedName>
    <definedName function="false" hidden="false" localSheetId="1" name="DadosExternos18_599" vbProcedure="false">'planilha custo'!$A$139:$E$161</definedName>
    <definedName function="false" hidden="false" localSheetId="1" name="DadosExternos18_600" vbProcedure="false">'planilha custo'!$A$139:$E$161</definedName>
    <definedName function="false" hidden="false" localSheetId="1" name="DadosExternos18_601" vbProcedure="false">'planilha custo'!$A$139:$E$161</definedName>
    <definedName function="false" hidden="false" localSheetId="1" name="DadosExternos18_602" vbProcedure="false">'planilha custo'!$A$139:$E$161</definedName>
    <definedName function="false" hidden="false" localSheetId="1" name="DadosExternos18_603" vbProcedure="false">'planilha custo'!$A$139:$E$161</definedName>
    <definedName function="false" hidden="false" localSheetId="1" name="DadosExternos18_604" vbProcedure="false">'planilha custo'!$A$139:$E$161</definedName>
    <definedName function="false" hidden="false" localSheetId="1" name="DadosExternos18_605" vbProcedure="false">'planilha custo'!$A$139:$E$161</definedName>
    <definedName function="false" hidden="false" localSheetId="1" name="DadosExternos18_606" vbProcedure="false">'planilha custo'!$A$139:$E$161</definedName>
    <definedName function="false" hidden="false" localSheetId="1" name="DadosExternos18_607" vbProcedure="false">'planilha custo'!$A$139:$E$161</definedName>
    <definedName function="false" hidden="false" localSheetId="1" name="DadosExternos18_608" vbProcedure="false">'planilha custo'!$A$139:$E$161</definedName>
    <definedName function="false" hidden="false" localSheetId="1" name="DadosExternos18_609" vbProcedure="false">'planilha custo'!$A$139:$E$161</definedName>
    <definedName function="false" hidden="false" localSheetId="1" name="DadosExternos18_610" vbProcedure="false">'planilha custo'!$A$139:$E$161</definedName>
    <definedName function="false" hidden="false" localSheetId="1" name="DadosExternos18_611" vbProcedure="false">'planilha custo'!$A$139:$E$161</definedName>
    <definedName function="false" hidden="false" localSheetId="1" name="DadosExternos18_612" vbProcedure="false">'planilha custo'!$A$139:$E$161</definedName>
    <definedName function="false" hidden="false" localSheetId="1" name="DadosExternos18_613" vbProcedure="false">'planilha custo'!$A$139:$E$161</definedName>
    <definedName function="false" hidden="false" localSheetId="1" name="DadosExternos18_614" vbProcedure="false">'planilha custo'!$A$139:$E$161</definedName>
    <definedName function="false" hidden="false" localSheetId="1" name="DadosExternos18_615" vbProcedure="false">'planilha custo'!$A$139:$E$161</definedName>
    <definedName function="false" hidden="false" localSheetId="1" name="DadosExternos18_616" vbProcedure="false">'planilha custo'!$A$139:$E$161</definedName>
    <definedName function="false" hidden="false" localSheetId="1" name="DadosExternos18_617" vbProcedure="false">'planilha custo'!$A$139:$E$161</definedName>
    <definedName function="false" hidden="false" localSheetId="1" name="DadosExternos18_618" vbProcedure="false">'planilha custo'!$A$139:$E$161</definedName>
    <definedName function="false" hidden="false" localSheetId="1" name="DadosExternos18_619" vbProcedure="false">'planilha custo'!$A$139:$E$161</definedName>
    <definedName function="false" hidden="false" localSheetId="1" name="DadosExternos18_620" vbProcedure="false">'planilha custo'!$A$139:$E$161</definedName>
    <definedName function="false" hidden="false" localSheetId="1" name="DadosExternos18_621" vbProcedure="false">'planilha custo'!$A$139:$E$161</definedName>
    <definedName function="false" hidden="false" localSheetId="1" name="DadosExternos18_622" vbProcedure="false">'planilha custo'!$A$139:$E$161</definedName>
    <definedName function="false" hidden="false" localSheetId="1" name="DadosExternos18_623" vbProcedure="false">'planilha custo'!$A$139:$E$161</definedName>
    <definedName function="false" hidden="false" localSheetId="1" name="DadosExternos18_624" vbProcedure="false">'planilha custo'!$A$139:$E$161</definedName>
    <definedName function="false" hidden="false" localSheetId="1" name="DadosExternos18_625" vbProcedure="false">'planilha custo'!$A$139:$E$161</definedName>
    <definedName function="false" hidden="false" localSheetId="1" name="DadosExternos18_626" vbProcedure="false">'planilha custo'!$A$139:$E$161</definedName>
    <definedName function="false" hidden="false" localSheetId="1" name="DadosExternos18_627" vbProcedure="false">'planilha custo'!$A$139:$E$161</definedName>
    <definedName function="false" hidden="false" localSheetId="1" name="DadosExternos18_628" vbProcedure="false">'planilha custo'!$A$139:$E$161</definedName>
    <definedName function="false" hidden="false" localSheetId="1" name="DadosExternos18_629" vbProcedure="false">'planilha custo'!$A$139:$E$161</definedName>
    <definedName function="false" hidden="false" localSheetId="1" name="DadosExternos18_63" vbProcedure="false">#REF!</definedName>
    <definedName function="false" hidden="false" localSheetId="1" name="DadosExternos18_630" vbProcedure="false">'planilha custo'!$A$139:$E$161</definedName>
    <definedName function="false" hidden="false" localSheetId="1" name="DadosExternos18_631" vbProcedure="false">'planilha custo'!$A$139:$E$161</definedName>
    <definedName function="false" hidden="false" localSheetId="1" name="DadosExternos18_632" vbProcedure="false">'planilha custo'!$A$139:$E$161</definedName>
    <definedName function="false" hidden="false" localSheetId="1" name="DadosExternos18_633" vbProcedure="false">'planilha custo'!$A$139:$E$161</definedName>
    <definedName function="false" hidden="false" localSheetId="1" name="DadosExternos18_634" vbProcedure="false">'planilha custo'!$A$139:$E$161</definedName>
    <definedName function="false" hidden="false" localSheetId="1" name="DadosExternos18_635" vbProcedure="false">'planilha custo'!$A$139:$E$161</definedName>
    <definedName function="false" hidden="false" localSheetId="1" name="DadosExternos18_636" vbProcedure="false">'planilha custo'!$A$139:$E$161</definedName>
    <definedName function="false" hidden="false" localSheetId="1" name="DadosExternos18_637" vbProcedure="false">'planilha custo'!$A$139:$E$161</definedName>
    <definedName function="false" hidden="false" localSheetId="1" name="DadosExternos18_638" vbProcedure="false">'planilha custo'!$A$139:$E$161</definedName>
    <definedName function="false" hidden="false" localSheetId="1" name="DadosExternos18_639" vbProcedure="false">'planilha custo'!$A$139:$E$161</definedName>
    <definedName function="false" hidden="false" localSheetId="1" name="DadosExternos18_640" vbProcedure="false">'planilha custo'!$A$139:$E$161</definedName>
    <definedName function="false" hidden="false" localSheetId="1" name="DadosExternos18_641" vbProcedure="false">'planilha custo'!$A$139:$E$161</definedName>
    <definedName function="false" hidden="false" localSheetId="1" name="DadosExternos18_642" vbProcedure="false">'planilha custo'!$A$139:$E$161</definedName>
    <definedName function="false" hidden="false" localSheetId="1" name="DadosExternos18_643" vbProcedure="false">'planilha custo'!$A$139:$E$161</definedName>
    <definedName function="false" hidden="false" localSheetId="1" name="DadosExternos18_644" vbProcedure="false">'planilha custo'!$A$139:$E$161</definedName>
    <definedName function="false" hidden="false" localSheetId="1" name="DadosExternos18_645" vbProcedure="false">'planilha custo'!$A$139:$E$161</definedName>
    <definedName function="false" hidden="false" localSheetId="1" name="DadosExternos18_646" vbProcedure="false">'planilha custo'!$A$139:$E$161</definedName>
    <definedName function="false" hidden="false" localSheetId="1" name="DadosExternos18_647" vbProcedure="false">'planilha custo'!$A$139:$E$161</definedName>
    <definedName function="false" hidden="false" localSheetId="1" name="DadosExternos18_648" vbProcedure="false">'planilha custo'!$A$139:$E$161</definedName>
    <definedName function="false" hidden="false" localSheetId="1" name="DadosExternos18_649" vbProcedure="false">'planilha custo'!$A$139:$E$161</definedName>
    <definedName function="false" hidden="false" localSheetId="1" name="DadosExternos18_65" vbProcedure="false">#REF!</definedName>
    <definedName function="false" hidden="false" localSheetId="1" name="DadosExternos18_650" vbProcedure="false">'planilha custo'!$A$139:$E$161</definedName>
    <definedName function="false" hidden="false" localSheetId="1" name="DadosExternos18_651" vbProcedure="false">'planilha custo'!$A$139:$E$161</definedName>
    <definedName function="false" hidden="false" localSheetId="1" name="DadosExternos18_652" vbProcedure="false">'planilha custo'!$A$139:$E$161</definedName>
    <definedName function="false" hidden="false" localSheetId="1" name="DadosExternos18_653" vbProcedure="false">'planilha custo'!$A$139:$E$161</definedName>
    <definedName function="false" hidden="false" localSheetId="1" name="DadosExternos18_654" vbProcedure="false">'planilha custo'!$A$139:$E$161</definedName>
    <definedName function="false" hidden="false" localSheetId="1" name="DadosExternos18_655" vbProcedure="false">'planilha custo'!$A$139:$E$161</definedName>
    <definedName function="false" hidden="false" localSheetId="1" name="DadosExternos18_656" vbProcedure="false">'planilha custo'!$A$139:$E$161</definedName>
    <definedName function="false" hidden="false" localSheetId="1" name="DadosExternos18_657" vbProcedure="false">'planilha custo'!$A$139:$E$161</definedName>
    <definedName function="false" hidden="false" localSheetId="1" name="DadosExternos18_658" vbProcedure="false">'planilha custo'!$A$139:$E$161</definedName>
    <definedName function="false" hidden="false" localSheetId="1" name="DadosExternos18_659" vbProcedure="false">'planilha custo'!$A$139:$E$161</definedName>
    <definedName function="false" hidden="false" localSheetId="1" name="DadosExternos18_660" vbProcedure="false">'planilha custo'!$A$139:$E$161</definedName>
    <definedName function="false" hidden="false" localSheetId="1" name="DadosExternos18_661" vbProcedure="false">'planilha custo'!$A$139:$E$161</definedName>
    <definedName function="false" hidden="false" localSheetId="1" name="DadosExternos18_662" vbProcedure="false">'planilha custo'!$A$139:$E$161</definedName>
    <definedName function="false" hidden="false" localSheetId="1" name="DadosExternos18_663" vbProcedure="false">'planilha custo'!$A$139:$E$161</definedName>
    <definedName function="false" hidden="false" localSheetId="1" name="DadosExternos18_664" vbProcedure="false">'planilha custo'!$A$139:$E$161</definedName>
    <definedName function="false" hidden="false" localSheetId="1" name="DadosExternos18_665" vbProcedure="false">'planilha custo'!$A$139:$E$161</definedName>
    <definedName function="false" hidden="false" localSheetId="1" name="DadosExternos18_666" vbProcedure="false">'planilha custo'!$A$139:$E$161</definedName>
    <definedName function="false" hidden="false" localSheetId="1" name="DadosExternos18_667" vbProcedure="false">'planilha custo'!$A$139:$E$161</definedName>
    <definedName function="false" hidden="false" localSheetId="1" name="DadosExternos18_668" vbProcedure="false">'planilha custo'!$A$139:$E$161</definedName>
    <definedName function="false" hidden="false" localSheetId="1" name="DadosExternos18_669" vbProcedure="false">'planilha custo'!$A$139:$E$161</definedName>
    <definedName function="false" hidden="false" localSheetId="1" name="DadosExternos18_670" vbProcedure="false">'planilha custo'!$A$139:$E$161</definedName>
    <definedName function="false" hidden="false" localSheetId="1" name="DadosExternos18_671" vbProcedure="false">'planilha custo'!$A$139:$E$161</definedName>
    <definedName function="false" hidden="false" localSheetId="1" name="DadosExternos18_672" vbProcedure="false">'planilha custo'!$A$139:$E$161</definedName>
    <definedName function="false" hidden="false" localSheetId="1" name="DadosExternos18_673" vbProcedure="false">'planilha custo'!$A$139:$E$161</definedName>
    <definedName function="false" hidden="false" localSheetId="1" name="DadosExternos18_674" vbProcedure="false">'planilha custo'!$A$139:$E$161</definedName>
    <definedName function="false" hidden="false" localSheetId="1" name="DadosExternos18_675" vbProcedure="false">'planilha custo'!$A$139:$E$161</definedName>
    <definedName function="false" hidden="false" localSheetId="1" name="DadosExternos18_676" vbProcedure="false">'planilha custo'!$A$139:$E$161</definedName>
    <definedName function="false" hidden="false" localSheetId="1" name="DadosExternos18_677" vbProcedure="false">'planilha custo'!$A$139:$E$161</definedName>
    <definedName function="false" hidden="false" localSheetId="1" name="DadosExternos18_678" vbProcedure="false">'planilha custo'!$A$139:$E$161</definedName>
    <definedName function="false" hidden="false" localSheetId="1" name="DadosExternos18_679" vbProcedure="false">'planilha custo'!$A$139:$E$161</definedName>
    <definedName function="false" hidden="false" localSheetId="1" name="DadosExternos18_680" vbProcedure="false">'planilha custo'!$A$139:$E$161</definedName>
    <definedName function="false" hidden="false" localSheetId="1" name="DadosExternos18_681" vbProcedure="false">'planilha custo'!$A$139:$E$161</definedName>
    <definedName function="false" hidden="false" localSheetId="1" name="DadosExternos18_682" vbProcedure="false">'planilha custo'!$A$139:$E$161</definedName>
    <definedName function="false" hidden="false" localSheetId="1" name="DadosExternos18_683" vbProcedure="false">'planilha custo'!$A$139:$E$161</definedName>
    <definedName function="false" hidden="false" localSheetId="1" name="DadosExternos18_684" vbProcedure="false">'planilha custo'!$A$139:$E$161</definedName>
    <definedName function="false" hidden="false" localSheetId="1" name="DadosExternos18_685" vbProcedure="false">'planilha custo'!$A$139:$E$161</definedName>
    <definedName function="false" hidden="false" localSheetId="1" name="DadosExternos18_686" vbProcedure="false">'planilha custo'!$A$139:$E$161</definedName>
    <definedName function="false" hidden="false" localSheetId="1" name="DadosExternos18_687" vbProcedure="false">'planilha custo'!$A$139:$E$161</definedName>
    <definedName function="false" hidden="false" localSheetId="1" name="DadosExternos18_688" vbProcedure="false">'planilha custo'!$A$199:$E$221</definedName>
    <definedName function="false" hidden="false" localSheetId="1" name="DadosExternos18_689" vbProcedure="false">'planilha custo'!$A$199:$E$221</definedName>
    <definedName function="false" hidden="false" localSheetId="1" name="DadosExternos18_690" vbProcedure="false">'planilha custo'!$A$199:$E$221</definedName>
    <definedName function="false" hidden="false" localSheetId="1" name="DadosExternos18_691" vbProcedure="false">'planilha custo'!$A$199:$E$221</definedName>
    <definedName function="false" hidden="false" localSheetId="1" name="DadosExternos18_692" vbProcedure="false">'planilha custo'!$A$199:$E$221</definedName>
    <definedName function="false" hidden="false" localSheetId="1" name="DadosExternos18_693" vbProcedure="false">'planilha custo'!$A$199:$E$221</definedName>
    <definedName function="false" hidden="false" localSheetId="1" name="DadosExternos18_694" vbProcedure="false">'planilha custo'!$A$199:$E$221</definedName>
    <definedName function="false" hidden="false" localSheetId="1" name="DadosExternos18_695" vbProcedure="false">'planilha custo'!$A$199:$E$221</definedName>
    <definedName function="false" hidden="false" localSheetId="1" name="DadosExternos18_696" vbProcedure="false">'planilha custo'!$A$199:$E$221</definedName>
    <definedName function="false" hidden="false" localSheetId="1" name="DadosExternos18_697" vbProcedure="false">'planilha custo'!$A$199:$E$221</definedName>
    <definedName function="false" hidden="false" localSheetId="1" name="DadosExternos18_698" vbProcedure="false">'planilha custo'!$A$199:$E$221</definedName>
    <definedName function="false" hidden="false" localSheetId="1" name="DadosExternos18_699" vbProcedure="false">'planilha custo'!$A$199:$E$221</definedName>
    <definedName function="false" hidden="false" localSheetId="1" name="DadosExternos18_700" vbProcedure="false">'planilha custo'!$A$199:$E$221</definedName>
    <definedName function="false" hidden="false" localSheetId="1" name="DadosExternos18_701" vbProcedure="false">'planilha custo'!$A$199:$E$221</definedName>
    <definedName function="false" hidden="false" localSheetId="1" name="DadosExternos18_702" vbProcedure="false">'planilha custo'!$A$199:$E$221</definedName>
    <definedName function="false" hidden="false" localSheetId="1" name="DadosExternos18_703" vbProcedure="false">'planilha custo'!$A$199:$E$221</definedName>
    <definedName function="false" hidden="false" localSheetId="1" name="DadosExternos18_704" vbProcedure="false">'planilha custo'!$A$199:$E$221</definedName>
    <definedName function="false" hidden="false" localSheetId="1" name="DadosExternos18_705" vbProcedure="false">'planilha custo'!$A$199:$E$221</definedName>
    <definedName function="false" hidden="false" localSheetId="1" name="DadosExternos18_706" vbProcedure="false">'planilha custo'!$A$199:$E$221</definedName>
    <definedName function="false" hidden="false" localSheetId="1" name="DadosExternos18_707" vbProcedure="false">'planilha custo'!$A$199:$E$221</definedName>
    <definedName function="false" hidden="false" localSheetId="1" name="DadosExternos18_708" vbProcedure="false">'planilha custo'!$A$199:$E$221</definedName>
    <definedName function="false" hidden="false" localSheetId="1" name="DadosExternos18_709" vbProcedure="false">'planilha custo'!$A$199:$E$221</definedName>
    <definedName function="false" hidden="false" localSheetId="1" name="DadosExternos18_710" vbProcedure="false">'planilha custo'!$A$199:$E$221</definedName>
    <definedName function="false" hidden="false" localSheetId="1" name="DadosExternos18_711" vbProcedure="false">'planilha custo'!$A$199:$E$221</definedName>
    <definedName function="false" hidden="false" localSheetId="1" name="DadosExternos18_712" vbProcedure="false">'planilha custo'!$A$199:$E$221</definedName>
    <definedName function="false" hidden="false" localSheetId="1" name="DadosExternos18_713" vbProcedure="false">'planilha custo'!$A$199:$E$221</definedName>
    <definedName function="false" hidden="false" localSheetId="1" name="DadosExternos18_714" vbProcedure="false">'planilha custo'!$A$199:$E$221</definedName>
    <definedName function="false" hidden="false" localSheetId="1" name="DadosExternos18_715" vbProcedure="false">'planilha custo'!$A$199:$E$221</definedName>
    <definedName function="false" hidden="false" localSheetId="1" name="DadosExternos18_716" vbProcedure="false">'planilha custo'!$A$199:$E$221</definedName>
    <definedName function="false" hidden="false" localSheetId="1" name="DadosExternos18_717" vbProcedure="false">'planilha custo'!$A$199:$E$221</definedName>
    <definedName function="false" hidden="false" localSheetId="1" name="DadosExternos18_718" vbProcedure="false">'planilha custo'!$A$199:$E$221</definedName>
    <definedName function="false" hidden="false" localSheetId="1" name="DadosExternos18_719" vbProcedure="false">'planilha custo'!$A$199:$E$221</definedName>
    <definedName function="false" hidden="false" localSheetId="1" name="DadosExternos18_720" vbProcedure="false">'planilha custo'!$A$199:$E$221</definedName>
    <definedName function="false" hidden="false" localSheetId="1" name="DadosExternos18_721" vbProcedure="false">'planilha custo'!$A$199:$E$221</definedName>
    <definedName function="false" hidden="false" localSheetId="1" name="DadosExternos18_722" vbProcedure="false">'planilha custo'!$A$199:$E$221</definedName>
    <definedName function="false" hidden="false" localSheetId="1" name="DadosExternos18_723" vbProcedure="false">'planilha custo'!$A$199:$E$221</definedName>
    <definedName function="false" hidden="false" localSheetId="1" name="DadosExternos18_724" vbProcedure="false">'planilha custo'!$A$199:$E$221</definedName>
    <definedName function="false" hidden="false" localSheetId="1" name="DadosExternos18_725" vbProcedure="false">'planilha custo'!$A$199:$E$221</definedName>
    <definedName function="false" hidden="false" localSheetId="1" name="DadosExternos18_726" vbProcedure="false">'planilha custo'!$A$199:$E$221</definedName>
    <definedName function="false" hidden="false" localSheetId="1" name="DadosExternos18_727" vbProcedure="false">'planilha custo'!$A$199:$E$221</definedName>
    <definedName function="false" hidden="false" localSheetId="1" name="DadosExternos18_728" vbProcedure="false">'planilha custo'!$A$199:$E$221</definedName>
    <definedName function="false" hidden="false" localSheetId="1" name="DadosExternos18_729" vbProcedure="false">'planilha custo'!$A$199:$E$221</definedName>
    <definedName function="false" hidden="false" localSheetId="1" name="DadosExternos18_730" vbProcedure="false">'planilha custo'!$A$199:$E$221</definedName>
    <definedName function="false" hidden="false" localSheetId="1" name="DadosExternos18_731" vbProcedure="false">'planilha custo'!$A$199:$E$221</definedName>
    <definedName function="false" hidden="false" localSheetId="1" name="DadosExternos18_732" vbProcedure="false">'planilha custo'!$A$199:$E$221</definedName>
    <definedName function="false" hidden="false" localSheetId="1" name="DadosExternos18_733" vbProcedure="false">'planilha custo'!$A$199:$E$221</definedName>
    <definedName function="false" hidden="false" localSheetId="1" name="DadosExternos18_734" vbProcedure="false">'planilha custo'!$A$199:$E$221</definedName>
    <definedName function="false" hidden="false" localSheetId="1" name="DadosExternos18_735" vbProcedure="false">'planilha custo'!$A$199:$E$221</definedName>
    <definedName function="false" hidden="false" localSheetId="1" name="DadosExternos18_736" vbProcedure="false">'planilha custo'!$A$199:$E$221</definedName>
    <definedName function="false" hidden="false" localSheetId="1" name="DadosExternos18_737" vbProcedure="false">'planilha custo'!$A$199:$E$221</definedName>
    <definedName function="false" hidden="false" localSheetId="1" name="DadosExternos18_738" vbProcedure="false">'planilha custo'!$A$199:$E$221</definedName>
    <definedName function="false" hidden="false" localSheetId="1" name="DadosExternos18_739" vbProcedure="false">#REF!</definedName>
    <definedName function="false" hidden="false" localSheetId="1" name="DadosExternos18_740" vbProcedure="false">#REF!</definedName>
    <definedName function="false" hidden="false" localSheetId="1" name="DadosExternos18_741" vbProcedure="false">#REF!</definedName>
    <definedName function="false" hidden="false" localSheetId="1" name="DadosExternos18_742" vbProcedure="false">#REF!</definedName>
    <definedName function="false" hidden="false" localSheetId="1" name="DadosExternos18_743" vbProcedure="false">#REF!</definedName>
    <definedName function="false" hidden="false" localSheetId="1" name="DadosExternos18_744" vbProcedure="false">#REF!</definedName>
    <definedName function="false" hidden="false" localSheetId="1" name="DadosExternos18_745" vbProcedure="false">#REF!</definedName>
    <definedName function="false" hidden="false" localSheetId="1" name="DadosExternos18_746" vbProcedure="false">#REF!</definedName>
    <definedName function="false" hidden="false" localSheetId="1" name="DadosExternos18_747" vbProcedure="false">#REF!</definedName>
    <definedName function="false" hidden="false" localSheetId="1" name="DadosExternos18_748" vbProcedure="false">#REF!</definedName>
    <definedName function="false" hidden="false" localSheetId="1" name="DadosExternos18_749" vbProcedure="false">#REF!</definedName>
    <definedName function="false" hidden="false" localSheetId="1" name="DadosExternos18_750" vbProcedure="false">#REF!</definedName>
    <definedName function="false" hidden="false" localSheetId="1" name="DadosExternos18_751" vbProcedure="false">#REF!</definedName>
    <definedName function="false" hidden="false" localSheetId="1" name="DadosExternos18_752" vbProcedure="false">#REF!</definedName>
    <definedName function="false" hidden="false" localSheetId="1" name="DadosExternos18_753" vbProcedure="false">#REF!</definedName>
    <definedName function="false" hidden="false" localSheetId="1" name="DadosExternos18_754" vbProcedure="false">#REF!</definedName>
    <definedName function="false" hidden="false" localSheetId="1" name="DadosExternos18_755" vbProcedure="false">#REF!</definedName>
    <definedName function="false" hidden="false" localSheetId="1" name="DadosExternos18_756" vbProcedure="false">#REF!</definedName>
    <definedName function="false" hidden="false" localSheetId="1" name="DadosExternos18_757" vbProcedure="false">#REF!</definedName>
    <definedName function="false" hidden="false" localSheetId="1" name="DadosExternos18_758" vbProcedure="false">#REF!</definedName>
    <definedName function="false" hidden="false" localSheetId="1" name="DadosExternos18_759" vbProcedure="false">#REF!</definedName>
    <definedName function="false" hidden="false" localSheetId="1" name="DadosExternos18_760" vbProcedure="false">#REF!</definedName>
    <definedName function="false" hidden="false" localSheetId="1" name="DadosExternos18_761" vbProcedure="false">#REF!</definedName>
    <definedName function="false" hidden="false" localSheetId="1" name="DadosExternos18_762" vbProcedure="false">#REF!</definedName>
    <definedName function="false" hidden="false" localSheetId="1" name="DadosExternos18_763" vbProcedure="false">#REF!</definedName>
    <definedName function="false" hidden="false" localSheetId="1" name="DadosExternos18_764" vbProcedure="false">#REF!</definedName>
    <definedName function="false" hidden="false" localSheetId="1" name="DadosExternos18_765" vbProcedure="false">#REF!</definedName>
    <definedName function="false" hidden="false" localSheetId="1" name="DadosExternos18_766" vbProcedure="false">#REF!</definedName>
    <definedName function="false" hidden="false" localSheetId="1" name="DadosExternos18_767" vbProcedure="false">#REF!</definedName>
    <definedName function="false" hidden="false" localSheetId="1" name="DadosExternos18_768" vbProcedure="false">#REF!</definedName>
    <definedName function="false" hidden="false" localSheetId="1" name="DadosExternos18_769" vbProcedure="false">#REF!</definedName>
    <definedName function="false" hidden="false" localSheetId="1" name="DadosExternos18_770" vbProcedure="false">#REF!</definedName>
    <definedName function="false" hidden="false" localSheetId="1" name="DadosExternos18_771" vbProcedure="false">#REF!</definedName>
    <definedName function="false" hidden="false" localSheetId="1" name="DadosExternos18_772" vbProcedure="false">#REF!</definedName>
    <definedName function="false" hidden="false" localSheetId="1" name="DadosExternos18_773" vbProcedure="false">#REF!</definedName>
    <definedName function="false" hidden="false" localSheetId="1" name="DadosExternos18_774" vbProcedure="false">#REF!</definedName>
    <definedName function="false" hidden="false" localSheetId="1" name="DadosExternos18_775" vbProcedure="false">#REF!</definedName>
    <definedName function="false" hidden="false" localSheetId="1" name="DadosExternos18_776" vbProcedure="false">#REF!</definedName>
    <definedName function="false" hidden="false" localSheetId="1" name="DadosExternos18_777" vbProcedure="false">#REF!</definedName>
    <definedName function="false" hidden="false" localSheetId="1" name="DadosExternos18_778" vbProcedure="false">#REF!</definedName>
    <definedName function="false" hidden="false" localSheetId="1" name="DadosExternos18_779" vbProcedure="false">#REF!</definedName>
    <definedName function="false" hidden="false" localSheetId="1" name="DadosExternos18_780" vbProcedure="false">#REF!</definedName>
    <definedName function="false" hidden="false" localSheetId="1" name="DadosExternos18_781" vbProcedure="false">#REF!</definedName>
    <definedName function="false" hidden="false" localSheetId="1" name="DadosExternos18_782" vbProcedure="false">#REF!</definedName>
    <definedName function="false" hidden="false" localSheetId="1" name="DadosExternos18_783" vbProcedure="false">#REF!</definedName>
    <definedName function="false" hidden="false" localSheetId="1" name="DadosExternos18_784" vbProcedure="false">#REF!</definedName>
    <definedName function="false" hidden="false" localSheetId="1" name="DadosExternos18_785" vbProcedure="false">#REF!</definedName>
    <definedName function="false" hidden="false" localSheetId="1" name="DadosExternos18_786" vbProcedure="false">#REF!</definedName>
    <definedName function="false" hidden="false" localSheetId="1" name="DadosExternos18_787" vbProcedure="false">#REF!</definedName>
    <definedName function="false" hidden="false" localSheetId="1" name="DadosExternos18_788" vbProcedure="false">#REF!</definedName>
    <definedName function="false" hidden="false" localSheetId="1" name="DadosExternos18_789" vbProcedure="false">#REF!</definedName>
    <definedName function="false" hidden="false" localSheetId="1" name="DadosExternos18_790" vbProcedure="false">#REF!</definedName>
    <definedName function="false" hidden="false" localSheetId="1" name="DadosExternos18_791" vbProcedure="false">#REF!</definedName>
    <definedName function="false" hidden="false" localSheetId="1" name="DadosExternos18_792" vbProcedure="false">#REF!</definedName>
    <definedName function="false" hidden="false" localSheetId="1" name="DadosExternos18_793" vbProcedure="false">#REF!</definedName>
    <definedName function="false" hidden="false" localSheetId="1" name="DadosExternos18_794" vbProcedure="false">#REF!</definedName>
    <definedName function="false" hidden="false" localSheetId="1" name="DadosExternos18_795" vbProcedure="false">#REF!</definedName>
    <definedName function="false" hidden="false" localSheetId="1" name="DadosExternos18_796" vbProcedure="false">#REF!</definedName>
    <definedName function="false" hidden="false" localSheetId="1" name="DadosExternos18_797" vbProcedure="false">#REF!</definedName>
    <definedName function="false" hidden="false" localSheetId="1" name="DadosExternos18_798" vbProcedure="false">#REF!</definedName>
    <definedName function="false" hidden="false" localSheetId="1" name="DadosExternos18_799" vbProcedure="false">#REF!</definedName>
    <definedName function="false" hidden="false" localSheetId="1" name="DadosExternos18_800" vbProcedure="false">#REF!</definedName>
    <definedName function="false" hidden="false" localSheetId="1" name="DadosExternos18_801" vbProcedure="false">#REF!</definedName>
    <definedName function="false" hidden="false" localSheetId="1" name="DadosExternos18_802" vbProcedure="false">#REF!</definedName>
    <definedName function="false" hidden="false" localSheetId="1" name="DadosExternos18_803" vbProcedure="false">#REF!</definedName>
    <definedName function="false" hidden="false" localSheetId="1" name="DadosExternos18_804" vbProcedure="false">#REF!</definedName>
    <definedName function="false" hidden="false" localSheetId="1" name="DadosExternos18_805" vbProcedure="false">#REF!</definedName>
    <definedName function="false" hidden="false" localSheetId="1" name="DadosExternos18_806" vbProcedure="false">#REF!</definedName>
    <definedName function="false" hidden="false" localSheetId="1" name="DadosExternos18_807" vbProcedure="false">#REF!</definedName>
    <definedName function="false" hidden="false" localSheetId="1" name="DadosExternos18_808" vbProcedure="false">#REF!</definedName>
    <definedName function="false" hidden="false" localSheetId="1" name="DadosExternos18_809" vbProcedure="false">#REF!</definedName>
    <definedName function="false" hidden="false" localSheetId="1" name="DadosExternos18_810" vbProcedure="false">#REF!</definedName>
    <definedName function="false" hidden="false" localSheetId="1" name="DadosExternos18_811" vbProcedure="false">#REF!</definedName>
    <definedName function="false" hidden="false" localSheetId="1" name="DadosExternos18_812" vbProcedure="false">#REF!</definedName>
    <definedName function="false" hidden="false" localSheetId="1" name="DadosExternos18_813" vbProcedure="false">#REF!</definedName>
    <definedName function="false" hidden="false" localSheetId="1" name="DadosExternos18_814" vbProcedure="false">#REF!</definedName>
    <definedName function="false" hidden="false" localSheetId="1" name="DadosExternos18_815" vbProcedure="false">#REF!</definedName>
    <definedName function="false" hidden="false" localSheetId="1" name="DadosExternos18_816" vbProcedure="false">#REF!</definedName>
    <definedName function="false" hidden="false" localSheetId="1" name="DadosExternos18_817" vbProcedure="false">'planilha custo'!$A$199:$E$221</definedName>
    <definedName function="false" hidden="false" localSheetId="1" name="DadosExternos18_818" vbProcedure="false">'planilha custo'!$A$199:$E$221</definedName>
    <definedName function="false" hidden="false" localSheetId="1" name="DadosExternos18_819" vbProcedure="false">'planilha custo'!$A$199:$E$221</definedName>
    <definedName function="false" hidden="false" localSheetId="1" name="DadosExternos18_820" vbProcedure="false">'planilha custo'!$A$199:$E$221</definedName>
    <definedName function="false" hidden="false" localSheetId="1" name="DadosExternos18_821" vbProcedure="false">'planilha custo'!$A$199:$E$221</definedName>
    <definedName function="false" hidden="false" localSheetId="1" name="DadosExternos18_822" vbProcedure="false">'planilha custo'!$A$199:$E$221</definedName>
    <definedName function="false" hidden="false" localSheetId="1" name="DadosExternos18_823" vbProcedure="false">'planilha custo'!$A$199:$E$221</definedName>
    <definedName function="false" hidden="false" localSheetId="1" name="DadosExternos18_824" vbProcedure="false">'planilha custo'!$A$199:$E$221</definedName>
    <definedName function="false" hidden="false" localSheetId="1" name="DadosExternos18_825" vbProcedure="false">'planilha custo'!$A$199:$E$221</definedName>
    <definedName function="false" hidden="false" localSheetId="1" name="DadosExternos18_826" vbProcedure="false">'planilha custo'!$A$199:$E$221</definedName>
    <definedName function="false" hidden="false" localSheetId="1" name="DadosExternos18_827" vbProcedure="false">'planilha custo'!$A$199:$E$221</definedName>
    <definedName function="false" hidden="false" localSheetId="1" name="DadosExternos18_828" vbProcedure="false">'planilha custo'!$A$199:$E$221</definedName>
    <definedName function="false" hidden="false" localSheetId="1" name="DadosExternos18_829" vbProcedure="false">'planilha custo'!$A$199:$E$221</definedName>
    <definedName function="false" hidden="false" localSheetId="1" name="DadosExternos18_830" vbProcedure="false">'planilha custo'!$A$199:$E$221</definedName>
    <definedName function="false" hidden="false" localSheetId="1" name="DadosExternos18_831" vbProcedure="false">'planilha custo'!$A$199:$E$221</definedName>
    <definedName function="false" hidden="false" localSheetId="1" name="DadosExternos18_832" vbProcedure="false">'planilha custo'!$A$199:$E$221</definedName>
    <definedName function="false" hidden="false" localSheetId="1" name="DadosExternos18_833" vbProcedure="false">'planilha custo'!$A$199:$E$221</definedName>
    <definedName function="false" hidden="false" localSheetId="1" name="DadosExternos18_834" vbProcedure="false">'planilha custo'!$A$199:$E$221</definedName>
    <definedName function="false" hidden="false" localSheetId="1" name="DadosExternos18_835" vbProcedure="false">'planilha custo'!$A$199:$E$221</definedName>
    <definedName function="false" hidden="false" localSheetId="1" name="DadosExternos18_836" vbProcedure="false">'planilha custo'!$A$199:$E$221</definedName>
    <definedName function="false" hidden="false" localSheetId="1" name="DadosExternos18_837" vbProcedure="false">'planilha custo'!$A$199:$E$221</definedName>
    <definedName function="false" hidden="false" localSheetId="1" name="DadosExternos18_838" vbProcedure="false">'planilha custo'!$A$199:$E$221</definedName>
    <definedName function="false" hidden="false" localSheetId="1" name="DadosExternos18_839" vbProcedure="false">'planilha custo'!$A$199:$E$221</definedName>
    <definedName function="false" hidden="false" localSheetId="1" name="DadosExternos18_840" vbProcedure="false">'planilha custo'!$A$199:$E$221</definedName>
    <definedName function="false" hidden="false" localSheetId="1" name="DadosExternos18_841" vbProcedure="false">'planilha custo'!$A$199:$E$221</definedName>
    <definedName function="false" hidden="false" localSheetId="1" name="DadosExternos18_842" vbProcedure="false">'planilha custo'!$A$199:$E$221</definedName>
    <definedName function="false" hidden="false" localSheetId="1" name="DadosExternos18_843" vbProcedure="false">'planilha custo'!$A$199:$E$221</definedName>
    <definedName function="false" hidden="false" localSheetId="1" name="DadosExternos18_844" vbProcedure="false">'planilha custo'!$A$199:$E$221</definedName>
    <definedName function="false" hidden="false" localSheetId="1" name="DadosExternos18_845" vbProcedure="false">'planilha custo'!$A$199:$E$221</definedName>
    <definedName function="false" hidden="false" localSheetId="1" name="DadosExternos18_846" vbProcedure="false">'planilha custo'!$A$199:$E$221</definedName>
    <definedName function="false" hidden="false" localSheetId="1" name="DadosExternos18_847" vbProcedure="false">'planilha custo'!$A$199:$E$221</definedName>
    <definedName function="false" hidden="false" localSheetId="1" name="DadosExternos18_848" vbProcedure="false">'planilha custo'!$A$199:$E$221</definedName>
    <definedName function="false" hidden="false" localSheetId="1" name="DadosExternos18_849" vbProcedure="false">'planilha custo'!$A$199:$E$221</definedName>
    <definedName function="false" hidden="false" localSheetId="1" name="DadosExternos18_850" vbProcedure="false">'planilha custo'!$A$199:$E$221</definedName>
    <definedName function="false" hidden="false" localSheetId="1" name="DadosExternos18_851" vbProcedure="false">'planilha custo'!$A$199:$E$221</definedName>
    <definedName function="false" hidden="false" localSheetId="1" name="DadosExternos18_852" vbProcedure="false">'planilha custo'!$A$199:$E$221</definedName>
    <definedName function="false" hidden="false" localSheetId="1" name="DadosExternos18_853" vbProcedure="false">'planilha custo'!$A$199:$E$221</definedName>
    <definedName function="false" hidden="false" localSheetId="1" name="DadosExternos18_854" vbProcedure="false">'planilha custo'!$A$199:$E$221</definedName>
    <definedName function="false" hidden="false" localSheetId="1" name="DadosExternos18_855" vbProcedure="false">'planilha custo'!$A$199:$E$221</definedName>
    <definedName function="false" hidden="false" localSheetId="1" name="DadosExternos18_856" vbProcedure="false">'planilha custo'!$A$199:$E$221</definedName>
    <definedName function="false" hidden="false" localSheetId="1" name="DadosExternos18_857" vbProcedure="false">'planilha custo'!$A$199:$E$221</definedName>
    <definedName function="false" hidden="false" localSheetId="1" name="DadosExternos18_858" vbProcedure="false">'planilha custo'!$A$199:$E$221</definedName>
    <definedName function="false" hidden="false" localSheetId="1" name="DadosExternos18_859" vbProcedure="false">'planilha custo'!$A$199:$E$221</definedName>
    <definedName function="false" hidden="false" localSheetId="1" name="DadosExternos18_860" vbProcedure="false">'planilha custo'!$A$199:$E$221</definedName>
    <definedName function="false" hidden="false" localSheetId="1" name="DadosExternos18_861" vbProcedure="false">'planilha custo'!$A$199:$E$221</definedName>
    <definedName function="false" hidden="false" localSheetId="1" name="DadosExternos18_862" vbProcedure="false">'planilha custo'!$A$199:$E$221</definedName>
    <definedName function="false" hidden="false" localSheetId="1" name="DadosExternos18_863" vbProcedure="false">'planilha custo'!$A$199:$E$221</definedName>
    <definedName function="false" hidden="false" localSheetId="1" name="DadosExternos18_864" vbProcedure="false">'planilha custo'!$A$199:$E$221</definedName>
    <definedName function="false" hidden="false" localSheetId="1" name="DadosExternos18_865" vbProcedure="false">'planilha custo'!$A$199:$E$221</definedName>
    <definedName function="false" hidden="false" localSheetId="1" name="DadosExternos18_866" vbProcedure="false">'planilha custo'!$A$199:$E$221</definedName>
    <definedName function="false" hidden="false" localSheetId="1" name="DadosExternos18_867" vbProcedure="false">'planilha custo'!$A$199:$E$221</definedName>
    <definedName function="false" hidden="false" localSheetId="1" name="DadosExternos18_868" vbProcedure="false">'planilha custo'!$A$199:$E$221</definedName>
    <definedName function="false" hidden="false" localSheetId="1" name="DadosExternos18_869" vbProcedure="false">#REF!</definedName>
    <definedName function="false" hidden="false" localSheetId="1" name="DadosExternos18_870" vbProcedure="false">#REF!</definedName>
    <definedName function="false" hidden="false" localSheetId="1" name="DadosExternos18_871" vbProcedure="false">#REF!</definedName>
    <definedName function="false" hidden="false" localSheetId="1" name="DadosExternos18_872" vbProcedure="false">#REF!</definedName>
    <definedName function="false" hidden="false" localSheetId="1" name="DadosExternos18_873" vbProcedure="false">#REF!</definedName>
    <definedName function="false" hidden="false" localSheetId="1" name="DadosExternos18_874" vbProcedure="false">#REF!</definedName>
    <definedName function="false" hidden="false" localSheetId="1" name="DadosExternos18_875" vbProcedure="false">#REF!</definedName>
    <definedName function="false" hidden="false" localSheetId="1" name="DadosExternos18_876" vbProcedure="false">#REF!</definedName>
    <definedName function="false" hidden="false" localSheetId="1" name="DadosExternos18_877" vbProcedure="false">#REF!</definedName>
    <definedName function="false" hidden="false" localSheetId="1" name="DadosExternos18_878" vbProcedure="false">#REF!</definedName>
    <definedName function="false" hidden="false" localSheetId="1" name="DadosExternos18_879" vbProcedure="false">#REF!</definedName>
    <definedName function="false" hidden="false" localSheetId="1" name="DadosExternos18_880" vbProcedure="false">#REF!</definedName>
    <definedName function="false" hidden="false" localSheetId="1" name="DadosExternos18_881" vbProcedure="false">#REF!</definedName>
    <definedName function="false" hidden="false" localSheetId="1" name="DadosExternos18_882" vbProcedure="false">#REF!</definedName>
    <definedName function="false" hidden="false" localSheetId="1" name="DadosExternos18_883" vbProcedure="false">#REF!</definedName>
    <definedName function="false" hidden="false" localSheetId="1" name="DadosExternos18_884" vbProcedure="false">#REF!</definedName>
    <definedName function="false" hidden="false" localSheetId="1" name="DadosExternos18_885" vbProcedure="false">#REF!</definedName>
    <definedName function="false" hidden="false" localSheetId="1" name="DadosExternos18_886" vbProcedure="false">#REF!</definedName>
    <definedName function="false" hidden="false" localSheetId="1" name="DadosExternos18_887" vbProcedure="false">#REF!</definedName>
    <definedName function="false" hidden="false" localSheetId="1" name="DadosExternos18_888" vbProcedure="false">#REF!</definedName>
    <definedName function="false" hidden="false" localSheetId="1" name="DadosExternos18_889" vbProcedure="false">#REF!</definedName>
    <definedName function="false" hidden="false" localSheetId="1" name="DadosExternos18_890" vbProcedure="false">#REF!</definedName>
    <definedName function="false" hidden="false" localSheetId="1" name="DadosExternos18_891" vbProcedure="false">#REF!</definedName>
    <definedName function="false" hidden="false" localSheetId="1" name="DadosExternos18_892" vbProcedure="false">#REF!</definedName>
    <definedName function="false" hidden="false" localSheetId="1" name="DadosExternos18_893" vbProcedure="false">#REF!</definedName>
    <definedName function="false" hidden="false" localSheetId="1" name="DadosExternos18_894" vbProcedure="false">#REF!</definedName>
    <definedName function="false" hidden="false" localSheetId="1" name="DadosExternos18_895" vbProcedure="false">'planilha custo'!$A$199:$E$221</definedName>
    <definedName function="false" hidden="false" localSheetId="1" name="DadosExternos18_896" vbProcedure="false">'planilha custo'!$A$199:$E$221</definedName>
    <definedName function="false" hidden="false" localSheetId="1" name="DadosExternos18_897" vbProcedure="false">'planilha custo'!$A$199:$E$221</definedName>
    <definedName function="false" hidden="false" localSheetId="1" name="DadosExternos18_898" vbProcedure="false">'planilha custo'!$A$199:$E$221</definedName>
    <definedName function="false" hidden="false" localSheetId="1" name="DadosExternos18_899" vbProcedure="false">'planilha custo'!$A$199:$E$221</definedName>
    <definedName function="false" hidden="false" localSheetId="1" name="DadosExternos18_900" vbProcedure="false">'planilha custo'!$A$199:$E$221</definedName>
    <definedName function="false" hidden="false" localSheetId="1" name="DadosExternos18_901" vbProcedure="false">'planilha custo'!$A$199:$E$221</definedName>
    <definedName function="false" hidden="false" localSheetId="1" name="DadosExternos18_902" vbProcedure="false">'planilha custo'!$A$199:$E$221</definedName>
    <definedName function="false" hidden="false" localSheetId="1" name="DadosExternos18_903" vbProcedure="false">'planilha custo'!$A$199:$E$221</definedName>
    <definedName function="false" hidden="false" localSheetId="1" name="DadosExternos18_904" vbProcedure="false">'planilha custo'!$A$199:$E$221</definedName>
    <definedName function="false" hidden="false" localSheetId="1" name="DadosExternos18_905" vbProcedure="false">'planilha custo'!$A$199:$E$221</definedName>
    <definedName function="false" hidden="false" localSheetId="1" name="DadosExternos18_906" vbProcedure="false">'planilha custo'!$A$199:$E$221</definedName>
    <definedName function="false" hidden="false" localSheetId="1" name="DadosExternos18_907" vbProcedure="false">'planilha custo'!$A$199:$E$221</definedName>
    <definedName function="false" hidden="false" localSheetId="1" name="DadosExternos18_908" vbProcedure="false">'planilha custo'!$A$199:$E$221</definedName>
    <definedName function="false" hidden="false" localSheetId="1" name="DadosExternos18_909" vbProcedure="false">'planilha custo'!$A$199:$E$221</definedName>
    <definedName function="false" hidden="false" localSheetId="1" name="DadosExternos18_910" vbProcedure="false">'planilha custo'!$A$199:$E$221</definedName>
    <definedName function="false" hidden="false" localSheetId="1" name="DadosExternos18_911" vbProcedure="false">'planilha custo'!$A$199:$E$221</definedName>
    <definedName function="false" hidden="false" localSheetId="1" name="DadosExternos18_912" vbProcedure="false">'planilha custo'!$A$199:$E$221</definedName>
    <definedName function="false" hidden="false" localSheetId="1" name="DadosExternos18_913" vbProcedure="false">'planilha custo'!$A$199:$E$221</definedName>
    <definedName function="false" hidden="false" localSheetId="1" name="DadosExternos18_914" vbProcedure="false">'planilha custo'!$A$199:$E$221</definedName>
    <definedName function="false" hidden="false" localSheetId="1" name="DadosExternos18_915" vbProcedure="false">'planilha custo'!$A$199:$E$221</definedName>
    <definedName function="false" hidden="false" localSheetId="1" name="DadosExternos18_916" vbProcedure="false">'planilha custo'!$A$199:$E$221</definedName>
    <definedName function="false" hidden="false" localSheetId="1" name="DadosExternos18_917" vbProcedure="false">'planilha custo'!$A$199:$E$221</definedName>
    <definedName function="false" hidden="false" localSheetId="1" name="DadosExternos18_918" vbProcedure="false">'planilha custo'!$A$199:$E$221</definedName>
    <definedName function="false" hidden="false" localSheetId="1" name="DadosExternos18_919" vbProcedure="false">'planilha custo'!$A$199:$E$221</definedName>
    <definedName function="false" hidden="false" localSheetId="1" name="DadosExternos18_920" vbProcedure="false">'planilha custo'!$A$199:$E$221</definedName>
    <definedName function="false" hidden="false" localSheetId="1" name="DadosExternos18_921" vbProcedure="false">#REF!</definedName>
    <definedName function="false" hidden="false" localSheetId="1" name="DadosExternos18_922" vbProcedure="false">#REF!</definedName>
    <definedName function="false" hidden="false" localSheetId="1" name="DadosExternos18_923" vbProcedure="false">#REF!</definedName>
    <definedName function="false" hidden="false" localSheetId="1" name="DadosExternos18_924" vbProcedure="false">#REF!</definedName>
    <definedName function="false" hidden="false" localSheetId="1" name="DadosExternos18_925" vbProcedure="false">#REF!</definedName>
    <definedName function="false" hidden="false" localSheetId="1" name="DadosExternos18_926" vbProcedure="false">#REF!</definedName>
    <definedName function="false" hidden="false" localSheetId="1" name="DadosExternos18_927" vbProcedure="false">#REF!</definedName>
    <definedName function="false" hidden="false" localSheetId="1" name="DadosExternos18_928" vbProcedure="false">#REF!</definedName>
    <definedName function="false" hidden="false" localSheetId="1" name="DadosExternos18_929" vbProcedure="false">#REF!</definedName>
    <definedName function="false" hidden="false" localSheetId="1" name="DadosExternos18_930" vbProcedure="false">#REF!</definedName>
    <definedName function="false" hidden="false" localSheetId="1" name="DadosExternos18_931" vbProcedure="false">#REF!</definedName>
    <definedName function="false" hidden="false" localSheetId="1" name="DadosExternos18_932" vbProcedure="false">#REF!</definedName>
    <definedName function="false" hidden="false" localSheetId="1" name="DadosExternos18_933" vbProcedure="false">#REF!</definedName>
    <definedName function="false" hidden="false" localSheetId="1" name="DadosExternos18_934" vbProcedure="false">#REF!</definedName>
    <definedName function="false" hidden="false" localSheetId="1" name="DadosExternos18_935" vbProcedure="false">#REF!</definedName>
    <definedName function="false" hidden="false" localSheetId="1" name="DadosExternos18_936" vbProcedure="false">#REF!</definedName>
    <definedName function="false" hidden="false" localSheetId="1" name="DadosExternos18_937" vbProcedure="false">#REF!</definedName>
    <definedName function="false" hidden="false" localSheetId="1" name="DadosExternos18_938" vbProcedure="false">#REF!</definedName>
    <definedName function="false" hidden="false" localSheetId="1" name="DadosExternos18_939" vbProcedure="false">#REF!</definedName>
    <definedName function="false" hidden="false" localSheetId="1" name="DadosExternos18_940" vbProcedure="false">#REF!</definedName>
    <definedName function="false" hidden="false" localSheetId="1" name="DadosExternos18_941" vbProcedure="false">#REF!</definedName>
    <definedName function="false" hidden="false" localSheetId="1" name="DadosExternos18_942" vbProcedure="false">#REF!</definedName>
    <definedName function="false" hidden="false" localSheetId="1" name="DadosExternos18_943" vbProcedure="false">#REF!</definedName>
    <definedName function="false" hidden="false" localSheetId="1" name="DadosExternos18_944" vbProcedure="false">#REF!</definedName>
    <definedName function="false" hidden="false" localSheetId="1" name="DadosExternos18_945" vbProcedure="false">#REF!</definedName>
    <definedName function="false" hidden="false" localSheetId="1" name="DadosExternos18_946" vbProcedure="false">#REF!</definedName>
    <definedName function="false" hidden="false" localSheetId="1" name="DadosExternos18_947" vbProcedure="false">#REF!</definedName>
    <definedName function="false" hidden="false" localSheetId="1" name="DadosExternos18_948" vbProcedure="false">#REF!</definedName>
    <definedName function="false" hidden="false" localSheetId="1" name="DadosExternos18_949" vbProcedure="false">#REF!</definedName>
    <definedName function="false" hidden="false" localSheetId="1" name="DadosExternos18_950" vbProcedure="false">#REF!</definedName>
    <definedName function="false" hidden="false" localSheetId="1" name="DadosExternos18_951" vbProcedure="false">#REF!</definedName>
    <definedName function="false" hidden="false" localSheetId="1" name="DadosExternos18_952" vbProcedure="false">#REF!</definedName>
    <definedName function="false" hidden="false" localSheetId="1" name="DadosExternos18_953" vbProcedure="false">#REF!</definedName>
    <definedName function="false" hidden="false" localSheetId="1" name="DadosExternos18_954" vbProcedure="false">#REF!</definedName>
    <definedName function="false" hidden="false" localSheetId="1" name="DadosExternos18_955" vbProcedure="false">#REF!</definedName>
    <definedName function="false" hidden="false" localSheetId="1" name="DadosExternos18_956" vbProcedure="false">#REF!</definedName>
    <definedName function="false" hidden="false" localSheetId="1" name="DadosExternos18_957" vbProcedure="false">#REF!</definedName>
    <definedName function="false" hidden="false" localSheetId="1" name="DadosExternos18_958" vbProcedure="false">#REF!</definedName>
    <definedName function="false" hidden="false" localSheetId="1" name="DadosExternos18_959" vbProcedure="false">#REF!</definedName>
    <definedName function="false" hidden="false" localSheetId="1" name="DadosExternos18_960" vbProcedure="false">#REF!</definedName>
    <definedName function="false" hidden="false" localSheetId="1" name="DadosExternos18_961" vbProcedure="false">#REF!</definedName>
    <definedName function="false" hidden="false" localSheetId="1" name="DadosExternos18_962" vbProcedure="false">#REF!</definedName>
    <definedName function="false" hidden="false" localSheetId="1" name="DadosExternos18_963" vbProcedure="false">#REF!</definedName>
    <definedName function="false" hidden="false" localSheetId="1" name="DadosExternos18_964" vbProcedure="false">#REF!</definedName>
    <definedName function="false" hidden="false" localSheetId="1" name="DadosExternos18_965" vbProcedure="false">#REF!</definedName>
    <definedName function="false" hidden="false" localSheetId="1" name="DadosExternos18_966" vbProcedure="false">#REF!</definedName>
    <definedName function="false" hidden="false" localSheetId="1" name="DadosExternos18_967" vbProcedure="false">#REF!</definedName>
    <definedName function="false" hidden="false" localSheetId="1" name="DadosExternos18_968" vbProcedure="false">#REF!</definedName>
    <definedName function="false" hidden="false" localSheetId="1" name="DadosExternos18_969" vbProcedure="false">#REF!</definedName>
    <definedName function="false" hidden="false" localSheetId="1" name="DadosExternos18_970" vbProcedure="false">#REF!</definedName>
    <definedName function="false" hidden="false" localSheetId="1" name="DadosExternos18_971" vbProcedure="false">#REF!</definedName>
    <definedName function="false" hidden="false" localSheetId="1" name="DadosExternos18_972" vbProcedure="false">#REF!</definedName>
    <definedName function="false" hidden="false" localSheetId="1" name="DadosExternos18_973" vbProcedure="false">#REF!</definedName>
    <definedName function="false" hidden="false" localSheetId="1" name="DadosExternos18_974" vbProcedure="false">#REF!</definedName>
    <definedName function="false" hidden="false" localSheetId="1" name="DadosExternos18_975" vbProcedure="false">#REF!</definedName>
    <definedName function="false" hidden="false" localSheetId="1" name="DadosExternos18_976" vbProcedure="false">#REF!</definedName>
    <definedName function="false" hidden="false" localSheetId="1" name="DadosExternos18_977" vbProcedure="false">#REF!</definedName>
    <definedName function="false" hidden="false" localSheetId="1" name="DadosExternos18_978" vbProcedure="false">#REF!</definedName>
    <definedName function="false" hidden="false" localSheetId="1" name="DadosExternos18_979" vbProcedure="false">#REF!</definedName>
    <definedName function="false" hidden="false" localSheetId="1" name="DadosExternos18_980" vbProcedure="false">#REF!</definedName>
    <definedName function="false" hidden="false" localSheetId="1" name="DadosExternos18_981" vbProcedure="false">#REF!</definedName>
    <definedName function="false" hidden="false" localSheetId="1" name="DadosExternos18_982" vbProcedure="false">#REF!</definedName>
    <definedName function="false" hidden="false" localSheetId="1" name="DadosExternos18_983" vbProcedure="false">#REF!</definedName>
    <definedName function="false" hidden="false" localSheetId="1" name="DadosExternos18_984" vbProcedure="false">#REF!</definedName>
    <definedName function="false" hidden="false" localSheetId="1" name="DadosExternos18_985" vbProcedure="false">#REF!</definedName>
    <definedName function="false" hidden="false" localSheetId="1" name="DadosExternos18_986" vbProcedure="false">#REF!</definedName>
    <definedName function="false" hidden="false" localSheetId="1" name="DadosExternos18_987" vbProcedure="false">#REF!</definedName>
    <definedName function="false" hidden="false" localSheetId="1" name="DadosExternos18_988" vbProcedure="false">#REF!</definedName>
    <definedName function="false" hidden="false" localSheetId="1" name="DadosExternos18_989" vbProcedure="false">#REF!</definedName>
    <definedName function="false" hidden="false" localSheetId="1" name="DadosExternos18_990" vbProcedure="false">#REF!</definedName>
    <definedName function="false" hidden="false" localSheetId="1" name="DadosExternos18_991" vbProcedure="false">#REF!</definedName>
    <definedName function="false" hidden="false" localSheetId="1" name="DadosExternos18_992" vbProcedure="false">#REF!</definedName>
    <definedName function="false" hidden="false" localSheetId="1" name="DadosExternos18_993" vbProcedure="false">#REF!</definedName>
    <definedName function="false" hidden="false" localSheetId="1" name="DadosExternos18_994" vbProcedure="false">#REF!</definedName>
    <definedName function="false" hidden="false" localSheetId="1" name="DadosExternos18_995" vbProcedure="false">#REF!</definedName>
    <definedName function="false" hidden="false" localSheetId="1" name="DadosExternos18_996" vbProcedure="false">#REF!</definedName>
    <definedName function="false" hidden="false" localSheetId="1" name="DadosExternos18_997" vbProcedure="false">#REF!</definedName>
    <definedName function="false" hidden="false" localSheetId="1" name="DadosExternos18_998" vbProcedure="false">#REF!</definedName>
    <definedName function="false" hidden="false" localSheetId="1" name="DadosExternos18_999" vbProcedure="false">#REF!</definedName>
    <definedName function="false" hidden="false" localSheetId="1" name="DadosExternos2" vbProcedure="false">#REF!</definedName>
    <definedName function="false" hidden="false" localSheetId="1" name="DadosExternos2_1" vbProcedure="false">'planilha custo'!$A$8:$A$39</definedName>
    <definedName function="false" hidden="false" localSheetId="1" name="DadosExternos2_100" vbProcedure="false">#REF!</definedName>
    <definedName function="false" hidden="false" localSheetId="1" name="DadosExternos2_101" vbProcedure="false">#REF!</definedName>
    <definedName function="false" hidden="false" localSheetId="1" name="DadosExternos2_102" vbProcedure="false">#REF!</definedName>
    <definedName function="false" hidden="false" localSheetId="1" name="DadosExternos2_103" vbProcedure="false">#REF!</definedName>
    <definedName function="false" hidden="false" localSheetId="1" name="DadosExternos2_104" vbProcedure="false">#REF!</definedName>
    <definedName function="false" hidden="false" localSheetId="1" name="DadosExternos2_105" vbProcedure="false">#REF!</definedName>
    <definedName function="false" hidden="false" localSheetId="1" name="DadosExternos2_108" vbProcedure="false">#REF!</definedName>
    <definedName function="false" hidden="false" localSheetId="1" name="DadosExternos2_15" vbProcedure="false">#REF!</definedName>
    <definedName function="false" hidden="false" localSheetId="1" name="DadosExternos2_2" vbProcedure="false">#REF!</definedName>
    <definedName function="false" hidden="false" localSheetId="1" name="DadosExternos2_3" vbProcedure="false">'planilha custo'!$A$70:$A$101</definedName>
    <definedName function="false" hidden="false" localSheetId="1" name="DadosExternos2_4" vbProcedure="false">'planilha custo'!$A$130:$A$161</definedName>
    <definedName function="false" hidden="false" localSheetId="1" name="DadosExternos2_40" vbProcedure="false">#REF!</definedName>
    <definedName function="false" hidden="false" localSheetId="1" name="DadosExternos2_41" vbProcedure="false">#REF!</definedName>
    <definedName function="false" hidden="false" localSheetId="1" name="DadosExternos2_42" vbProcedure="false">#REF!</definedName>
    <definedName function="false" hidden="false" localSheetId="1" name="DadosExternos2_45" vbProcedure="false">#REF!</definedName>
    <definedName function="false" hidden="false" localSheetId="1" name="DadosExternos2_47" vbProcedure="false">#REF!</definedName>
    <definedName function="false" hidden="false" localSheetId="1" name="DadosExternos2_48" vbProcedure="false">#REF!</definedName>
    <definedName function="false" hidden="false" localSheetId="1" name="DadosExternos2_49" vbProcedure="false">#REF!</definedName>
    <definedName function="false" hidden="false" localSheetId="1" name="DadosExternos2_5" vbProcedure="false">'planilha custo'!$A$190:$A$221</definedName>
    <definedName function="false" hidden="false" localSheetId="1" name="DadosExternos2_50" vbProcedure="false">#REF!</definedName>
    <definedName function="false" hidden="false" localSheetId="1" name="DadosExternos2_51" vbProcedure="false">#REF!</definedName>
    <definedName function="false" hidden="false" localSheetId="1" name="DadosExternos2_52" vbProcedure="false">#REF!</definedName>
    <definedName function="false" hidden="false" localSheetId="1" name="DadosExternos2_53" vbProcedure="false">#REF!</definedName>
    <definedName function="false" hidden="false" localSheetId="1" name="DadosExternos2_56" vbProcedure="false">#REF!</definedName>
    <definedName function="false" hidden="false" localSheetId="1" name="DadosExternos2_57" vbProcedure="false">#REF!</definedName>
    <definedName function="false" hidden="false" localSheetId="1" name="DadosExternos2_6" vbProcedure="false">#REF!</definedName>
    <definedName function="false" hidden="false" localSheetId="1" name="DadosExternos2_63" vbProcedure="false">#REF!</definedName>
    <definedName function="false" hidden="false" localSheetId="1" name="DadosExternos2_64" vbProcedure="false">#REF!</definedName>
    <definedName function="false" hidden="false" localSheetId="1" name="DadosExternos2_65" vbProcedure="false">#REF!</definedName>
    <definedName function="false" hidden="false" localSheetId="1" name="DadosExternos2_66" vbProcedure="false">#REF!</definedName>
    <definedName function="false" hidden="false" localSheetId="1" name="DadosExternos2_67" vbProcedure="false">#REF!</definedName>
    <definedName function="false" hidden="false" localSheetId="1" name="DadosExternos2_7" vbProcedure="false">'planilha custo'!$A$130:$A$161</definedName>
    <definedName function="false" hidden="false" localSheetId="1" name="DadosExternos2_8" vbProcedure="false">'planilha custo'!$A$190:$A$221</definedName>
    <definedName function="false" hidden="false" localSheetId="1" name="DadosExternos2_82" vbProcedure="false">#REF!</definedName>
    <definedName function="false" hidden="false" localSheetId="1" name="DadosExternos2_83" vbProcedure="false">#REF!</definedName>
    <definedName function="false" hidden="false" localSheetId="1" name="DadosExternos2_89" vbProcedure="false">#REF!</definedName>
    <definedName function="false" hidden="false" localSheetId="1" name="DadosExternos2_9" vbProcedure="false">#REF!</definedName>
    <definedName function="false" hidden="false" localSheetId="1" name="DadosExternos2_90" vbProcedure="false">#REF!</definedName>
    <definedName function="false" hidden="false" localSheetId="1" name="DadosExternos2_91" vbProcedure="false">#REF!</definedName>
    <definedName function="false" hidden="false" localSheetId="1" name="DadosExternos2_92" vbProcedure="false">#REF!</definedName>
    <definedName function="false" hidden="false" localSheetId="1" name="DadosExternos2_93" vbProcedure="false">#REF!</definedName>
    <definedName function="false" hidden="false" localSheetId="1" name="DadosExternos2_94" vbProcedure="false">#REF!</definedName>
    <definedName function="false" hidden="false" localSheetId="1" name="DadosExternos2_96" vbProcedure="false">#REF!</definedName>
    <definedName function="false" hidden="false" localSheetId="1" name="DadosExternos2_99" vbProcedure="false">#REF!</definedName>
    <definedName function="false" hidden="false" localSheetId="1" name="DadosExternos5" vbProcedure="false">#REF!</definedName>
    <definedName function="false" hidden="false" localSheetId="1" name="DadosExternos5_1" vbProcedure="false">'planilha custo'!$A$8:$A$39</definedName>
    <definedName function="false" hidden="false" localSheetId="1" name="DadosExternos5_100" vbProcedure="false">#REF!</definedName>
    <definedName function="false" hidden="false" localSheetId="1" name="DadosExternos5_101" vbProcedure="false">#REF!</definedName>
    <definedName function="false" hidden="false" localSheetId="1" name="DadosExternos5_102" vbProcedure="false">#REF!</definedName>
    <definedName function="false" hidden="false" localSheetId="1" name="DadosExternos5_103" vbProcedure="false">#REF!</definedName>
    <definedName function="false" hidden="false" localSheetId="1" name="DadosExternos5_104" vbProcedure="false">#REF!</definedName>
    <definedName function="false" hidden="false" localSheetId="1" name="DadosExternos5_105" vbProcedure="false">#REF!</definedName>
    <definedName function="false" hidden="false" localSheetId="1" name="DadosExternos5_108" vbProcedure="false">#REF!</definedName>
    <definedName function="false" hidden="false" localSheetId="1" name="DadosExternos5_15" vbProcedure="false">#REF!</definedName>
    <definedName function="false" hidden="false" localSheetId="1" name="DadosExternos5_2" vbProcedure="false">#REF!</definedName>
    <definedName function="false" hidden="false" localSheetId="1" name="DadosExternos5_3" vbProcedure="false">'planilha custo'!$A$70:$A$101</definedName>
    <definedName function="false" hidden="false" localSheetId="1" name="DadosExternos5_4" vbProcedure="false">'planilha custo'!$A$130:$A$161</definedName>
    <definedName function="false" hidden="false" localSheetId="1" name="DadosExternos5_40" vbProcedure="false">#REF!</definedName>
    <definedName function="false" hidden="false" localSheetId="1" name="DadosExternos5_41" vbProcedure="false">#REF!</definedName>
    <definedName function="false" hidden="false" localSheetId="1" name="DadosExternos5_42" vbProcedure="false">#REF!</definedName>
    <definedName function="false" hidden="false" localSheetId="1" name="DadosExternos5_45" vbProcedure="false">#REF!</definedName>
    <definedName function="false" hidden="false" localSheetId="1" name="DadosExternos5_47" vbProcedure="false">#REF!</definedName>
    <definedName function="false" hidden="false" localSheetId="1" name="DadosExternos5_48" vbProcedure="false">#REF!</definedName>
    <definedName function="false" hidden="false" localSheetId="1" name="DadosExternos5_49" vbProcedure="false">#REF!</definedName>
    <definedName function="false" hidden="false" localSheetId="1" name="DadosExternos5_5" vbProcedure="false">'planilha custo'!$A$190:$A$221</definedName>
    <definedName function="false" hidden="false" localSheetId="1" name="DadosExternos5_50" vbProcedure="false">#REF!</definedName>
    <definedName function="false" hidden="false" localSheetId="1" name="DadosExternos5_51" vbProcedure="false">#REF!</definedName>
    <definedName function="false" hidden="false" localSheetId="1" name="DadosExternos5_52" vbProcedure="false">#REF!</definedName>
    <definedName function="false" hidden="false" localSheetId="1" name="DadosExternos5_53" vbProcedure="false">#REF!</definedName>
    <definedName function="false" hidden="false" localSheetId="1" name="DadosExternos5_56" vbProcedure="false">#REF!</definedName>
    <definedName function="false" hidden="false" localSheetId="1" name="DadosExternos5_57" vbProcedure="false">#REF!</definedName>
    <definedName function="false" hidden="false" localSheetId="1" name="DadosExternos5_6" vbProcedure="false">#REF!</definedName>
    <definedName function="false" hidden="false" localSheetId="1" name="DadosExternos5_63" vbProcedure="false">#REF!</definedName>
    <definedName function="false" hidden="false" localSheetId="1" name="DadosExternos5_64" vbProcedure="false">#REF!</definedName>
    <definedName function="false" hidden="false" localSheetId="1" name="DadosExternos5_65" vbProcedure="false">#REF!</definedName>
    <definedName function="false" hidden="false" localSheetId="1" name="DadosExternos5_66" vbProcedure="false">#REF!</definedName>
    <definedName function="false" hidden="false" localSheetId="1" name="DadosExternos5_67" vbProcedure="false">#REF!</definedName>
    <definedName function="false" hidden="false" localSheetId="1" name="DadosExternos5_7" vbProcedure="false">'planilha custo'!$A$130:$A$161</definedName>
    <definedName function="false" hidden="false" localSheetId="1" name="DadosExternos5_8" vbProcedure="false">'planilha custo'!$A$190:$A$221</definedName>
    <definedName function="false" hidden="false" localSheetId="1" name="DadosExternos5_82" vbProcedure="false">#REF!</definedName>
    <definedName function="false" hidden="false" localSheetId="1" name="DadosExternos5_83" vbProcedure="false">#REF!</definedName>
    <definedName function="false" hidden="false" localSheetId="1" name="DadosExternos5_89" vbProcedure="false">#REF!</definedName>
    <definedName function="false" hidden="false" localSheetId="1" name="DadosExternos5_9" vbProcedure="false">#REF!</definedName>
    <definedName function="false" hidden="false" localSheetId="1" name="DadosExternos5_90" vbProcedure="false">#REF!</definedName>
    <definedName function="false" hidden="false" localSheetId="1" name="DadosExternos5_91" vbProcedure="false">#REF!</definedName>
    <definedName function="false" hidden="false" localSheetId="1" name="DadosExternos5_92" vbProcedure="false">#REF!</definedName>
    <definedName function="false" hidden="false" localSheetId="1" name="DadosExternos5_93" vbProcedure="false">#REF!</definedName>
    <definedName function="false" hidden="false" localSheetId="1" name="DadosExternos5_94" vbProcedure="false">#REF!</definedName>
    <definedName function="false" hidden="false" localSheetId="1" name="DadosExternos5_96" vbProcedure="false">#REF!</definedName>
    <definedName function="false" hidden="false" localSheetId="1" name="DadosExternos5_99" vbProcedure="false">#REF!</definedName>
    <definedName function="false" hidden="false" localSheetId="1" name="DadosExternos6" vbProcedure="false">#REF!</definedName>
    <definedName function="false" hidden="false" localSheetId="1" name="DadosExternos6_1" vbProcedure="false">'planilha custo'!$A$8:$A$39</definedName>
    <definedName function="false" hidden="false" localSheetId="1" name="DadosExternos6_100" vbProcedure="false">#REF!</definedName>
    <definedName function="false" hidden="false" localSheetId="1" name="DadosExternos6_101" vbProcedure="false">#REF!</definedName>
    <definedName function="false" hidden="false" localSheetId="1" name="DadosExternos6_102" vbProcedure="false">#REF!</definedName>
    <definedName function="false" hidden="false" localSheetId="1" name="DadosExternos6_103" vbProcedure="false">#REF!</definedName>
    <definedName function="false" hidden="false" localSheetId="1" name="DadosExternos6_104" vbProcedure="false">#REF!</definedName>
    <definedName function="false" hidden="false" localSheetId="1" name="DadosExternos6_105" vbProcedure="false">#REF!</definedName>
    <definedName function="false" hidden="false" localSheetId="1" name="DadosExternos6_108" vbProcedure="false">#REF!</definedName>
    <definedName function="false" hidden="false" localSheetId="1" name="DadosExternos6_15" vbProcedure="false">#REF!</definedName>
    <definedName function="false" hidden="false" localSheetId="1" name="DadosExternos6_2" vbProcedure="false">#REF!</definedName>
    <definedName function="false" hidden="false" localSheetId="1" name="DadosExternos6_3" vbProcedure="false">'planilha custo'!$A$70:$A$101</definedName>
    <definedName function="false" hidden="false" localSheetId="1" name="DadosExternos6_4" vbProcedure="false">'planilha custo'!$A$130:$A$161</definedName>
    <definedName function="false" hidden="false" localSheetId="1" name="DadosExternos6_40" vbProcedure="false">#REF!</definedName>
    <definedName function="false" hidden="false" localSheetId="1" name="DadosExternos6_41" vbProcedure="false">#REF!</definedName>
    <definedName function="false" hidden="false" localSheetId="1" name="DadosExternos6_42" vbProcedure="false">#REF!</definedName>
    <definedName function="false" hidden="false" localSheetId="1" name="DadosExternos6_45" vbProcedure="false">#REF!</definedName>
    <definedName function="false" hidden="false" localSheetId="1" name="DadosExternos6_47" vbProcedure="false">#REF!</definedName>
    <definedName function="false" hidden="false" localSheetId="1" name="DadosExternos6_48" vbProcedure="false">#REF!</definedName>
    <definedName function="false" hidden="false" localSheetId="1" name="DadosExternos6_49" vbProcedure="false">#REF!</definedName>
    <definedName function="false" hidden="false" localSheetId="1" name="DadosExternos6_5" vbProcedure="false">'planilha custo'!$A$190:$A$221</definedName>
    <definedName function="false" hidden="false" localSheetId="1" name="DadosExternos6_50" vbProcedure="false">#REF!</definedName>
    <definedName function="false" hidden="false" localSheetId="1" name="DadosExternos6_51" vbProcedure="false">#REF!</definedName>
    <definedName function="false" hidden="false" localSheetId="1" name="DadosExternos6_52" vbProcedure="false">#REF!</definedName>
    <definedName function="false" hidden="false" localSheetId="1" name="DadosExternos6_53" vbProcedure="false">#REF!</definedName>
    <definedName function="false" hidden="false" localSheetId="1" name="DadosExternos6_56" vbProcedure="false">#REF!</definedName>
    <definedName function="false" hidden="false" localSheetId="1" name="DadosExternos6_57" vbProcedure="false">#REF!</definedName>
    <definedName function="false" hidden="false" localSheetId="1" name="DadosExternos6_6" vbProcedure="false">#REF!</definedName>
    <definedName function="false" hidden="false" localSheetId="1" name="DadosExternos6_63" vbProcedure="false">#REF!</definedName>
    <definedName function="false" hidden="false" localSheetId="1" name="DadosExternos6_64" vbProcedure="false">#REF!</definedName>
    <definedName function="false" hidden="false" localSheetId="1" name="DadosExternos6_65" vbProcedure="false">#REF!</definedName>
    <definedName function="false" hidden="false" localSheetId="1" name="DadosExternos6_66" vbProcedure="false">#REF!</definedName>
    <definedName function="false" hidden="false" localSheetId="1" name="DadosExternos6_67" vbProcedure="false">#REF!</definedName>
    <definedName function="false" hidden="false" localSheetId="1" name="DadosExternos6_7" vbProcedure="false">'planilha custo'!$A$130:$A$161</definedName>
    <definedName function="false" hidden="false" localSheetId="1" name="DadosExternos6_8" vbProcedure="false">'planilha custo'!$A$190:$A$221</definedName>
    <definedName function="false" hidden="false" localSheetId="1" name="DadosExternos6_82" vbProcedure="false">#REF!</definedName>
    <definedName function="false" hidden="false" localSheetId="1" name="DadosExternos6_83" vbProcedure="false">#REF!</definedName>
    <definedName function="false" hidden="false" localSheetId="1" name="DadosExternos6_89" vbProcedure="false">#REF!</definedName>
    <definedName function="false" hidden="false" localSheetId="1" name="DadosExternos6_9" vbProcedure="false">#REF!</definedName>
    <definedName function="false" hidden="false" localSheetId="1" name="DadosExternos6_90" vbProcedure="false">#REF!</definedName>
    <definedName function="false" hidden="false" localSheetId="1" name="DadosExternos6_91" vbProcedure="false">#REF!</definedName>
    <definedName function="false" hidden="false" localSheetId="1" name="DadosExternos6_92" vbProcedure="false">#REF!</definedName>
    <definedName function="false" hidden="false" localSheetId="1" name="DadosExternos6_93" vbProcedure="false">#REF!</definedName>
    <definedName function="false" hidden="false" localSheetId="1" name="DadosExternos6_94" vbProcedure="false">#REF!</definedName>
    <definedName function="false" hidden="false" localSheetId="1" name="DadosExternos6_96" vbProcedure="false">#REF!</definedName>
    <definedName function="false" hidden="false" localSheetId="1" name="DadosExternos6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78">
  <si>
    <t xml:space="preserve">PLANILHA DAS RUAS E AVENIDAS</t>
  </si>
  <si>
    <t xml:space="preserve">PROPRIETÁRIO:</t>
  </si>
  <si>
    <t xml:space="preserve">PREFEITURA   MUNICIPAL  DE  LOBATO</t>
  </si>
  <si>
    <t xml:space="preserve">OBRA:</t>
  </si>
  <si>
    <t xml:space="preserve">PAVIMENTAÇÃO BLOCO DE CONCRETO SEXTAVADO</t>
  </si>
  <si>
    <t xml:space="preserve">LOCAL:</t>
  </si>
  <si>
    <t xml:space="preserve">ESTRADAS RURAIS</t>
  </si>
  <si>
    <t xml:space="preserve">Nº</t>
  </si>
  <si>
    <t xml:space="preserve">RUA / AVENIDA</t>
  </si>
  <si>
    <t xml:space="preserve">TRECHO  ENTRE</t>
  </si>
  <si>
    <t xml:space="preserve">COMPRIMENTO     MÉDIO                       DA     PISTA</t>
  </si>
  <si>
    <t xml:space="preserve">LARGURA          TOTAL pavimento + contenção</t>
  </si>
  <si>
    <t xml:space="preserve">LARGURA           DA                         PISTA                                c/  meio-fio</t>
  </si>
  <si>
    <t xml:space="preserve">LARGURA           DA                         PISTA                                s/  meio-fio </t>
  </si>
  <si>
    <t xml:space="preserve">LARGURA          DA                   CALÇADA                c/ meio-fio / sarjeta</t>
  </si>
  <si>
    <t xml:space="preserve">COMPRIMENTO                    DO                         MEIO-FIO REBAIXADO</t>
  </si>
  <si>
    <t xml:space="preserve">ÁREA CONTENÇÃO LATERAL (L=1,00m/cada lado)</t>
  </si>
  <si>
    <t xml:space="preserve">ÁREA REMOÇÃO REVESTIMENTO PRIMÁRIO</t>
  </si>
  <si>
    <t xml:space="preserve">ÁREA PAVIMENTAÇÃO</t>
  </si>
  <si>
    <t xml:space="preserve">(m)</t>
  </si>
  <si>
    <t xml:space="preserve">(m2)</t>
  </si>
  <si>
    <t xml:space="preserve">01</t>
  </si>
  <si>
    <t xml:space="preserve">ESTRADA FARINHEIRA</t>
  </si>
  <si>
    <t xml:space="preserve">Estaca 27 + 9,85m</t>
  </si>
  <si>
    <t xml:space="preserve">Estaca 62 + 6,93m</t>
  </si>
  <si>
    <t xml:space="preserve">variável</t>
  </si>
  <si>
    <t xml:space="preserve">SUB - TOTAL</t>
  </si>
  <si>
    <t xml:space="preserve">02</t>
  </si>
  <si>
    <t xml:space="preserve">CONT ESTRADA FARINHEIRA (Matadouro)</t>
  </si>
  <si>
    <t xml:space="preserve">ÁREA 01</t>
  </si>
  <si>
    <t xml:space="preserve">Estaca 0 - Estrada Farinheira</t>
  </si>
  <si>
    <t xml:space="preserve">Estaca 29 + 3,56m</t>
  </si>
  <si>
    <t xml:space="preserve">03</t>
  </si>
  <si>
    <t xml:space="preserve">ESTRADA BANDEIRANTES</t>
  </si>
  <si>
    <t xml:space="preserve">estaca 30 + 18,73m </t>
  </si>
  <si>
    <t xml:space="preserve">estaca 100</t>
  </si>
  <si>
    <t xml:space="preserve">estaca 160</t>
  </si>
  <si>
    <t xml:space="preserve">estaca 225</t>
  </si>
  <si>
    <t xml:space="preserve">estaca 286 + 6,31m </t>
  </si>
  <si>
    <t xml:space="preserve"> </t>
  </si>
  <si>
    <t xml:space="preserve">   T O T A L </t>
  </si>
  <si>
    <t xml:space="preserve">PLANILHA DE SERVIÇOS</t>
  </si>
  <si>
    <t xml:space="preserve">Município:</t>
  </si>
  <si>
    <t xml:space="preserve">BDI</t>
  </si>
  <si>
    <t xml:space="preserve">Projeto :</t>
  </si>
  <si>
    <t xml:space="preserve">BDI - ligantes</t>
  </si>
  <si>
    <t xml:space="preserve">RESUMO GERAL</t>
  </si>
  <si>
    <t xml:space="preserve">DATA BASE DER</t>
  </si>
  <si>
    <t xml:space="preserve">OUTUBRO/2024 SEM desoneração</t>
  </si>
  <si>
    <t xml:space="preserve">DATA:</t>
  </si>
  <si>
    <t xml:space="preserve">10/03/2025</t>
  </si>
  <si>
    <t xml:space="preserve">extensão total (m) - </t>
  </si>
  <si>
    <t xml:space="preserve">  área  total (m2) -</t>
  </si>
  <si>
    <t xml:space="preserve">CÓDIGO DE REFERÊNCIA</t>
  </si>
  <si>
    <t xml:space="preserve">DESCRIÇÃO DOS SERVIÇOS</t>
  </si>
  <si>
    <t xml:space="preserve">UNID</t>
  </si>
  <si>
    <t xml:space="preserve">QUANT</t>
  </si>
  <si>
    <t xml:space="preserve">PREÇO UNIT. (R$)</t>
  </si>
  <si>
    <t xml:space="preserve">PREÇO TOTAL (R$)</t>
  </si>
  <si>
    <t xml:space="preserve">sem BDI
</t>
  </si>
  <si>
    <t xml:space="preserve">com BDI</t>
  </si>
  <si>
    <t xml:space="preserve">SERVIÇOS INICIAIS</t>
  </si>
  <si>
    <t xml:space="preserve">01.01</t>
  </si>
  <si>
    <t xml:space="preserve">PLACA DE OBRA</t>
  </si>
  <si>
    <t xml:space="preserve">DER - 821000</t>
  </si>
  <si>
    <t xml:space="preserve">Suporte de madeira 3"x3" p/ placa sinalização, h=3,00m</t>
  </si>
  <si>
    <t xml:space="preserve">ud</t>
  </si>
  <si>
    <t xml:space="preserve">DER - 820000</t>
  </si>
  <si>
    <t xml:space="preserve">Placa sinalização c/ película refletiva</t>
  </si>
  <si>
    <t xml:space="preserve">m²</t>
  </si>
  <si>
    <t xml:space="preserve">01.02</t>
  </si>
  <si>
    <t xml:space="preserve">MOBILIZAÇÃO E DESMOBILIZAÇÃO</t>
  </si>
  <si>
    <t xml:space="preserve">Composição</t>
  </si>
  <si>
    <t xml:space="preserve">Mobilização e Desmobilização de Equipamentos</t>
  </si>
  <si>
    <t xml:space="preserve">TERRAPLANAGEM</t>
  </si>
  <si>
    <t xml:space="preserve">DER - 501000</t>
  </si>
  <si>
    <t xml:space="preserve">Escarificação e remoção de revestimento primário - larg 8,24m</t>
  </si>
  <si>
    <t xml:space="preserve">m³</t>
  </si>
  <si>
    <t xml:space="preserve">DER - 401010</t>
  </si>
  <si>
    <t xml:space="preserve">Destocamento árvores diam&gt;= 30cm</t>
  </si>
  <si>
    <t xml:space="preserve">DER - 414000</t>
  </si>
  <si>
    <t xml:space="preserve">Escavação, carga e transporte 1ª cat 3000 - 4000m</t>
  </si>
  <si>
    <t xml:space="preserve">DER - 424000</t>
  </si>
  <si>
    <t xml:space="preserve">Escavação, carga e transporte 2ª cat 3000 - 4000m</t>
  </si>
  <si>
    <t xml:space="preserve">DER - 401000</t>
  </si>
  <si>
    <t xml:space="preserve">Compactação de aterro a 100%PN</t>
  </si>
  <si>
    <t xml:space="preserve">CONTENÇÃO LATERAL</t>
  </si>
  <si>
    <t xml:space="preserve">DER - 810300</t>
  </si>
  <si>
    <t xml:space="preserve">Meio-fio de concreto tipo 3, executado com extrusora (0,12X0,30)m - rebaixado  (2,4ton/m3)</t>
  </si>
  <si>
    <t xml:space="preserve">m</t>
  </si>
  <si>
    <t xml:space="preserve">DER - 972080</t>
  </si>
  <si>
    <t xml:space="preserve">Transporte comercial - caminhão basculante - massa concreto usinado - dmt (MARINGA-PR até local da obra) -  X1=30km/X2=28km -&gt; (0,69*X1 + 0,83*X2)</t>
  </si>
  <si>
    <t xml:space="preserve">t</t>
  </si>
  <si>
    <t xml:space="preserve">04</t>
  </si>
  <si>
    <t xml:space="preserve">PAVIMENTAÇÃO</t>
  </si>
  <si>
    <t xml:space="preserve">04.01</t>
  </si>
  <si>
    <t xml:space="preserve">SUB-BASE / BASE </t>
  </si>
  <si>
    <t xml:space="preserve">DER - 401160</t>
  </si>
  <si>
    <t xml:space="preserve">Regularização, conformação e Compactação Subleito </t>
  </si>
  <si>
    <t xml:space="preserve">DER - 544000</t>
  </si>
  <si>
    <t xml:space="preserve">Solo Cimento mist. Pista 4% - 100% PN - SUB-BASE - esp 12cm</t>
  </si>
  <si>
    <t xml:space="preserve">DER - 972000</t>
  </si>
  <si>
    <t xml:space="preserve">Transporte comercial - caminhão carroceria - dmt (LOCAL) -  X1= 3km/X2=km - ((0,69*X1) + (0,83*X2)) - Cimento 4%  - 0,071ton/m3</t>
  </si>
  <si>
    <t xml:space="preserve">Transporte comercial - caminhão basculante - dmt X1= 5 km - ((0,73*X1) +( 0,88*X2)) - SOLO 1,779ton/m3</t>
  </si>
  <si>
    <t xml:space="preserve">Solo Cimento mist. Pista 4% - 100% PN - BASE - esp 12cm</t>
  </si>
  <si>
    <t xml:space="preserve">DER - 560100</t>
  </si>
  <si>
    <t xml:space="preserve">Imprimação impermeabilizante exclusive fornecimento e transporte da emulsão</t>
  </si>
  <si>
    <t xml:space="preserve">m2</t>
  </si>
  <si>
    <t xml:space="preserve">DER - 589520</t>
  </si>
  <si>
    <t xml:space="preserve">Fornecimento de emulsão asfáltica RR-2C - 0,0012ton/m2</t>
  </si>
  <si>
    <t xml:space="preserve">DER - 974100</t>
  </si>
  <si>
    <t xml:space="preserve">Transporte Material asfáltico a frio - dmt (Apucarana-PR) X=102Km- (0,74*X1) +36,24 - 0,0012ton/m2</t>
  </si>
  <si>
    <t xml:space="preserve">04.02</t>
  </si>
  <si>
    <t xml:space="preserve">REVESTIMENTO</t>
  </si>
  <si>
    <t xml:space="preserve">DER - 534918</t>
  </si>
  <si>
    <t xml:space="preserve">Pavimento com bloco intertravado Bloket (sextavado) - e=8cm, cor natural com colchão de pó de pedra, espessura de 5cm</t>
  </si>
  <si>
    <t xml:space="preserve">DER - 972200</t>
  </si>
  <si>
    <t xml:space="preserve">Transporte comercial - caminhão carroceria - dmt (Maringá-PR até local da obra) -  X1=30km/X2=28km - ((0,69*X1) + ( 0,83*X2)) - 1,75ton/m3</t>
  </si>
  <si>
    <t xml:space="preserve">Transporte comercial - caminhão basculante - dmt X1= 30 km/X2=28km - ((0,73*X1) +( 0,88*X2)) - PÓ DE PEDRA 1,75ton/m3</t>
  </si>
  <si>
    <t xml:space="preserve">DER - 575100</t>
  </si>
  <si>
    <t xml:space="preserve">Contenção lateral com solo local</t>
  </si>
  <si>
    <t xml:space="preserve">DER - 800000</t>
  </si>
  <si>
    <t xml:space="preserve">Enleivamento da contenção lateral - GRAMA em placas</t>
  </si>
  <si>
    <t xml:space="preserve">05</t>
  </si>
  <si>
    <t xml:space="preserve">DRENAGEM</t>
  </si>
  <si>
    <t xml:space="preserve">DER - 600600</t>
  </si>
  <si>
    <t xml:space="preserve">Escavação valas de drenagem 1a. cat. (BACIAS DE CONTENÇÃO)</t>
  </si>
  <si>
    <t xml:space="preserve">DER - 607100</t>
  </si>
  <si>
    <t xml:space="preserve">Fornecimento e colocação geotextil tecido(GT) (BACIAS DE CONTENÇÃO )</t>
  </si>
  <si>
    <t xml:space="preserve">DER - 603030</t>
  </si>
  <si>
    <t xml:space="preserve">Escavação de bueiros e valas de drenagem 1a. cat. (CANALETA)</t>
  </si>
  <si>
    <t xml:space="preserve">DER - 511030</t>
  </si>
  <si>
    <t xml:space="preserve">Regularização, conformação e compactação (CANALETA)</t>
  </si>
  <si>
    <t xml:space="preserve">Enleivamento CANALETA GRAMA em placas (BATATAIS)</t>
  </si>
  <si>
    <t xml:space="preserve">06</t>
  </si>
  <si>
    <t xml:space="preserve">SERVIÇOS TECNOLÓGICOS  -  (Os custos com mobilização e desmobilização de equipe e equipamentos para a extração de amostras para os ensaios tecnológicos, exceto da capa asfáltica, serão de responsabilidade da empresa executora da obra.)</t>
  </si>
  <si>
    <t xml:space="preserve">09.02.11B-DAER/RS</t>
  </si>
  <si>
    <t xml:space="preserve">Ensaio de Massa Específica - In Situ - Método Frasco de Areia (Grau de Compactação) -Regularização e Compactação do subleito (1 a cada 100m)</t>
  </si>
  <si>
    <t xml:space="preserve">09.02.11C-DAER/RS</t>
  </si>
  <si>
    <t xml:space="preserve">Ensaio de Massa Específica - In Situ - Método Frasco de Areia (Grau de Compactação) - Sub-Base (1 a cada 100m)</t>
  </si>
  <si>
    <t xml:space="preserve">09.02.11D-DAER/RS</t>
  </si>
  <si>
    <t xml:space="preserve">09.02.01A</t>
  </si>
  <si>
    <t xml:space="preserve">Ensaio de Granulometria do Agregado da Sub-base</t>
  </si>
  <si>
    <t xml:space="preserve">09.02.01</t>
  </si>
  <si>
    <t xml:space="preserve">Ensaio de Granulometria do Agregado da Base</t>
  </si>
  <si>
    <t xml:space="preserve">Ensaio de Controle de Taxa de Aplicação de Ligante Betuminoso</t>
  </si>
  <si>
    <t xml:space="preserve">Ensaio de Taxa de Absorção de Água - Blocos Sextavados de Concreto</t>
  </si>
  <si>
    <t xml:space="preserve">09.03.02-DAER/RS</t>
  </si>
  <si>
    <t xml:space="preserve">Ensaio de Resistência a Abrasão Los Angeles - Blocos Sextavados de Concreto, peças secas</t>
  </si>
  <si>
    <t xml:space="preserve">09.04.03-DAER/RS</t>
  </si>
  <si>
    <t xml:space="preserve">Ensaio de Resistência a Compressao - Blocos Sextavados de Concreto, peças secas</t>
  </si>
  <si>
    <t xml:space="preserve">PREÇO GLOBAL </t>
  </si>
  <si>
    <t xml:space="preserve">TABELA REFERÊNCIA: DER - OUTUBRO/2024 SEM DESONERAÇÃO </t>
  </si>
  <si>
    <t xml:space="preserve">OBS.: DEVERÃO SER SOLICITADOS AO FABRICANTE/FORNECEDOR DOS BLOCOS DE CONCRETO, TODOS OS ENSAIOS NECESSÁRIOS, INDICADOS EM NORMAS</t>
  </si>
  <si>
    <t xml:space="preserve">OBS.: SERÁ EXECUTADO PELO MUNICIPIO, COMO CONTRAPARTIDA, OS SERVIÇOS DE TERRAPLANAGEM, ESCARIFICAÇÃO E REMOÇÃO DE REVESTIMENTO PRIMÁRIO, DESTOCAMENTO DE ÁRVORES DIAM&gt;=30cM, ESCAVAÇÃO CARGA E TRANSPORTE 1ª cat E COMPACTAÇÃO DE ATERRO</t>
  </si>
  <si>
    <t xml:space="preserve">RUA / AVENIDA -</t>
  </si>
  <si>
    <t xml:space="preserve">Outubro/2024 SEM desoneração</t>
  </si>
  <si>
    <t xml:space="preserve">TRECHO ENTRE:</t>
  </si>
  <si>
    <t xml:space="preserve">a</t>
  </si>
  <si>
    <t xml:space="preserve">  Área Total  (m2) -</t>
  </si>
  <si>
    <t xml:space="preserve">SEINFRA</t>
  </si>
  <si>
    <t xml:space="preserve">C4992 - MOBILIZAÇÃO DE EQUIPAMENTOS EM CAVALO MECÂNICO C/ PRANCHA DE 3 EIXOS - KM</t>
  </si>
  <si>
    <t xml:space="preserve">EQUIPAMENTOS (CHORARIO)</t>
  </si>
  <si>
    <t xml:space="preserve">Unidade</t>
  </si>
  <si>
    <t xml:space="preserve">Coeficiente</t>
  </si>
  <si>
    <t xml:space="preserve">Preço</t>
  </si>
  <si>
    <t xml:space="preserve">Total</t>
  </si>
  <si>
    <t xml:space="preserve">I0716</t>
  </si>
  <si>
    <t xml:space="preserve">CAVALO MECÂNICO C/PRANC. 3 EIXOS (CHP)</t>
  </si>
  <si>
    <t xml:space="preserve">H</t>
  </si>
  <si>
    <t xml:space="preserve">Total:</t>
  </si>
  <si>
    <t xml:space="preserve">Total Simples:</t>
  </si>
  <si>
    <t xml:space="preserve">Encargos Sociais:</t>
  </si>
  <si>
    <t xml:space="preserve">INCLUSO</t>
  </si>
  <si>
    <t xml:space="preserve">Valor BDI:</t>
  </si>
  <si>
    <t xml:space="preserve">Valor Geral:</t>
  </si>
  <si>
    <t xml:space="preserve">C4993 - DESMOBILIZAÇÃO DE EQUIPAMENTOS EM CAVALO MECÂNICO C/ PRANCHA DE 3 EIXOS - KM</t>
  </si>
  <si>
    <t xml:space="preserve">DISTANCIA MARINGA 58 KM</t>
  </si>
</sst>
</file>

<file path=xl/styles.xml><?xml version="1.0" encoding="utf-8"?>
<styleSheet xmlns="http://schemas.openxmlformats.org/spreadsheetml/2006/main">
  <numFmts count="9">
    <numFmt numFmtId="164" formatCode="[$-409]#,##0.00_);\(#,##0.00\)"/>
    <numFmt numFmtId="165" formatCode="#.##000"/>
    <numFmt numFmtId="166" formatCode="[$-409]@"/>
    <numFmt numFmtId="167" formatCode="[$-409]0%"/>
    <numFmt numFmtId="168" formatCode="[$-409]0.00%"/>
    <numFmt numFmtId="169" formatCode="[$-409]#,##0.00"/>
    <numFmt numFmtId="170" formatCode="[$-409]0"/>
    <numFmt numFmtId="171" formatCode="[$-409]General"/>
    <numFmt numFmtId="172" formatCode="#,##0.0000"/>
  </numFmts>
  <fonts count="35">
    <font>
      <sz val="1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"/>
      <color rgb="FF000000"/>
      <name val="Courier New"/>
      <family val="3"/>
    </font>
    <font>
      <b val="true"/>
      <sz val="18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Courier New"/>
      <family val="0"/>
    </font>
    <font>
      <sz val="11"/>
      <name val="Courier New"/>
      <family val="0"/>
    </font>
    <font>
      <sz val="10"/>
      <name val="Calibri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Courier New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3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3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N13" activeCellId="0" sqref="N13"/>
    </sheetView>
  </sheetViews>
  <sheetFormatPr defaultColWidth="10.65625" defaultRowHeight="18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2.83"/>
    <col collapsed="false" customWidth="true" hidden="false" outlineLevel="0" max="4" min="3" style="0" width="14.08"/>
    <col collapsed="false" customWidth="true" hidden="false" outlineLevel="0" max="5" min="5" style="0" width="7.58"/>
    <col collapsed="false" customWidth="true" hidden="false" outlineLevel="0" max="8" min="6" style="0" width="5.08"/>
    <col collapsed="false" customWidth="true" hidden="true" outlineLevel="0" max="9" min="9" style="0" width="8.33"/>
    <col collapsed="false" customWidth="true" hidden="false" outlineLevel="0" max="10" min="10" style="0" width="7.58"/>
    <col collapsed="false" customWidth="true" hidden="false" outlineLevel="0" max="11" min="11" style="0" width="6.41"/>
    <col collapsed="false" customWidth="true" hidden="true" outlineLevel="0" max="12" min="12" style="0" width="7.75"/>
    <col collapsed="false" customWidth="true" hidden="false" outlineLevel="0" max="13" min="13" style="0" width="8.08"/>
    <col collapsed="false" customWidth="true" hidden="false" outlineLevel="0" max="14" min="14" style="0" width="3.41"/>
  </cols>
  <sheetData>
    <row r="1" customFormat="false" ht="23.25" hidden="false" customHeight="false" outlineLevel="0" collapsed="false">
      <c r="A1" s="1"/>
      <c r="B1" s="2" t="s">
        <v>0</v>
      </c>
      <c r="C1" s="1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8"/>
    </row>
    <row r="3" customFormat="false" ht="20.25" hidden="false" customHeight="false" outlineLevel="0" collapsed="false">
      <c r="A3" s="9"/>
      <c r="B3" s="10" t="s">
        <v>1</v>
      </c>
      <c r="C3" s="11" t="s">
        <v>2</v>
      </c>
      <c r="D3" s="12"/>
      <c r="E3" s="12"/>
      <c r="F3" s="12"/>
      <c r="G3" s="12"/>
      <c r="H3" s="13"/>
      <c r="I3" s="13"/>
      <c r="J3" s="13"/>
      <c r="K3" s="13"/>
      <c r="L3" s="13"/>
      <c r="M3" s="14"/>
    </row>
    <row r="4" customFormat="false" ht="20.25" hidden="false" customHeight="false" outlineLevel="0" collapsed="false">
      <c r="A4" s="9"/>
      <c r="B4" s="10" t="s">
        <v>3</v>
      </c>
      <c r="C4" s="15" t="s">
        <v>4</v>
      </c>
      <c r="D4" s="15"/>
      <c r="E4" s="15"/>
      <c r="F4" s="15"/>
      <c r="G4" s="15"/>
      <c r="H4" s="15"/>
      <c r="I4" s="15"/>
      <c r="J4" s="15"/>
      <c r="K4" s="13"/>
      <c r="L4" s="13"/>
      <c r="M4" s="14"/>
    </row>
    <row r="5" customFormat="false" ht="21" hidden="false" customHeight="false" outlineLevel="0" collapsed="false">
      <c r="A5" s="16"/>
      <c r="B5" s="17" t="s">
        <v>5</v>
      </c>
      <c r="C5" s="18" t="s">
        <v>6</v>
      </c>
      <c r="D5" s="19"/>
      <c r="E5" s="19"/>
      <c r="F5" s="19"/>
      <c r="G5" s="19"/>
      <c r="H5" s="4"/>
      <c r="I5" s="4"/>
      <c r="J5" s="4"/>
      <c r="K5" s="4"/>
      <c r="L5" s="4"/>
      <c r="M5" s="20"/>
    </row>
    <row r="6" customFormat="false" ht="48" hidden="false" customHeight="true" outlineLevel="0" collapsed="false">
      <c r="A6" s="21" t="s">
        <v>7</v>
      </c>
      <c r="B6" s="21" t="s">
        <v>8</v>
      </c>
      <c r="C6" s="22" t="s">
        <v>9</v>
      </c>
      <c r="D6" s="22"/>
      <c r="E6" s="23" t="s">
        <v>10</v>
      </c>
      <c r="F6" s="23" t="s">
        <v>11</v>
      </c>
      <c r="G6" s="23" t="s">
        <v>12</v>
      </c>
      <c r="H6" s="23" t="s">
        <v>13</v>
      </c>
      <c r="I6" s="24" t="s">
        <v>14</v>
      </c>
      <c r="J6" s="23" t="s">
        <v>15</v>
      </c>
      <c r="K6" s="23" t="s">
        <v>16</v>
      </c>
      <c r="L6" s="23" t="s">
        <v>17</v>
      </c>
      <c r="M6" s="23" t="s">
        <v>18</v>
      </c>
    </row>
    <row r="7" customFormat="false" ht="19.15" hidden="false" customHeight="true" outlineLevel="0" collapsed="false">
      <c r="A7" s="25"/>
      <c r="B7" s="26"/>
      <c r="C7" s="27" t="s">
        <v>8</v>
      </c>
      <c r="D7" s="28" t="s">
        <v>8</v>
      </c>
      <c r="E7" s="29" t="s">
        <v>19</v>
      </c>
      <c r="F7" s="29" t="s">
        <v>19</v>
      </c>
      <c r="G7" s="29" t="s">
        <v>19</v>
      </c>
      <c r="H7" s="29" t="s">
        <v>19</v>
      </c>
      <c r="I7" s="29" t="s">
        <v>19</v>
      </c>
      <c r="J7" s="29" t="s">
        <v>19</v>
      </c>
      <c r="K7" s="29" t="s">
        <v>20</v>
      </c>
      <c r="L7" s="29" t="s">
        <v>20</v>
      </c>
      <c r="M7" s="29" t="s">
        <v>20</v>
      </c>
    </row>
    <row r="8" customFormat="false" ht="18" hidden="false" customHeight="true" outlineLevel="0" collapsed="false">
      <c r="A8" s="30" t="s">
        <v>21</v>
      </c>
      <c r="B8" s="31" t="s">
        <v>22</v>
      </c>
      <c r="C8" s="32" t="s">
        <v>23</v>
      </c>
      <c r="D8" s="33" t="s">
        <v>24</v>
      </c>
      <c r="E8" s="34" t="n">
        <v>697.08</v>
      </c>
      <c r="F8" s="35" t="n">
        <v>8.24</v>
      </c>
      <c r="G8" s="35" t="n">
        <v>6.24</v>
      </c>
      <c r="H8" s="35" t="n">
        <v>6</v>
      </c>
      <c r="I8" s="35" t="s">
        <v>25</v>
      </c>
      <c r="J8" s="35" t="n">
        <v>1394.16</v>
      </c>
      <c r="K8" s="35" t="n">
        <v>1394.16</v>
      </c>
      <c r="L8" s="35" t="n">
        <v>5743.9392</v>
      </c>
      <c r="M8" s="36" t="n">
        <v>4182.48</v>
      </c>
    </row>
    <row r="9" customFormat="false" ht="18" hidden="false" customHeight="true" outlineLevel="0" collapsed="false">
      <c r="A9" s="37"/>
      <c r="B9" s="38" t="s">
        <v>26</v>
      </c>
      <c r="C9" s="33"/>
      <c r="D9" s="33"/>
      <c r="E9" s="39" t="n">
        <v>697.08</v>
      </c>
      <c r="F9" s="40"/>
      <c r="G9" s="40"/>
      <c r="H9" s="40"/>
      <c r="I9" s="40"/>
      <c r="J9" s="39" t="n">
        <v>1394.16</v>
      </c>
      <c r="K9" s="39" t="n">
        <v>1394.16</v>
      </c>
      <c r="L9" s="39" t="n">
        <v>5743.9392</v>
      </c>
      <c r="M9" s="41" t="n">
        <v>4182.48</v>
      </c>
    </row>
    <row r="10" customFormat="false" ht="18" hidden="false" customHeight="true" outlineLevel="0" collapsed="false">
      <c r="A10" s="30" t="s">
        <v>27</v>
      </c>
      <c r="B10" s="31" t="s">
        <v>28</v>
      </c>
      <c r="C10" s="32" t="s">
        <v>29</v>
      </c>
      <c r="D10" s="32"/>
      <c r="E10" s="34" t="n">
        <v>13</v>
      </c>
      <c r="F10" s="35" t="n">
        <v>8.24</v>
      </c>
      <c r="G10" s="35" t="n">
        <v>6.24</v>
      </c>
      <c r="H10" s="35" t="n">
        <v>6</v>
      </c>
      <c r="I10" s="35" t="s">
        <v>25</v>
      </c>
      <c r="J10" s="35" t="n">
        <v>26.21</v>
      </c>
      <c r="K10" s="35" t="n">
        <v>26.01</v>
      </c>
      <c r="L10" s="35" t="n">
        <v>107.15</v>
      </c>
      <c r="M10" s="36" t="n">
        <v>78.02</v>
      </c>
    </row>
    <row r="11" customFormat="false" ht="18" hidden="false" customHeight="true" outlineLevel="0" collapsed="false">
      <c r="A11" s="30"/>
      <c r="B11" s="31" t="s">
        <v>28</v>
      </c>
      <c r="C11" s="32" t="s">
        <v>30</v>
      </c>
      <c r="D11" s="33" t="s">
        <v>31</v>
      </c>
      <c r="E11" s="34" t="n">
        <v>583.56</v>
      </c>
      <c r="F11" s="35" t="n">
        <v>8.24</v>
      </c>
      <c r="G11" s="35" t="n">
        <v>6.24</v>
      </c>
      <c r="H11" s="35" t="n">
        <v>6</v>
      </c>
      <c r="I11" s="35" t="s">
        <v>25</v>
      </c>
      <c r="J11" s="35" t="n">
        <v>1167.12</v>
      </c>
      <c r="K11" s="35" t="n">
        <v>1167.12</v>
      </c>
      <c r="L11" s="35" t="n">
        <v>4808.5344</v>
      </c>
      <c r="M11" s="36" t="n">
        <v>3501.36</v>
      </c>
    </row>
    <row r="12" customFormat="false" ht="18" hidden="false" customHeight="true" outlineLevel="0" collapsed="false">
      <c r="A12" s="37"/>
      <c r="B12" s="38" t="s">
        <v>26</v>
      </c>
      <c r="C12" s="33"/>
      <c r="D12" s="33"/>
      <c r="E12" s="39" t="n">
        <v>596.56</v>
      </c>
      <c r="F12" s="40"/>
      <c r="G12" s="40"/>
      <c r="H12" s="40"/>
      <c r="I12" s="40"/>
      <c r="J12" s="39" t="n">
        <v>1193.33</v>
      </c>
      <c r="K12" s="39" t="n">
        <v>1193.13</v>
      </c>
      <c r="L12" s="39" t="n">
        <v>4915.6844</v>
      </c>
      <c r="M12" s="41" t="n">
        <v>3579.38</v>
      </c>
    </row>
    <row r="13" customFormat="false" ht="18" hidden="false" customHeight="true" outlineLevel="0" collapsed="false">
      <c r="A13" s="30" t="s">
        <v>32</v>
      </c>
      <c r="B13" s="42" t="s">
        <v>33</v>
      </c>
      <c r="C13" s="43" t="s">
        <v>34</v>
      </c>
      <c r="D13" s="44" t="s">
        <v>35</v>
      </c>
      <c r="E13" s="44" t="n">
        <v>1381.27</v>
      </c>
      <c r="F13" s="35" t="n">
        <v>8.24</v>
      </c>
      <c r="G13" s="35" t="n">
        <v>6.24</v>
      </c>
      <c r="H13" s="35" t="n">
        <v>6</v>
      </c>
      <c r="I13" s="35" t="s">
        <v>25</v>
      </c>
      <c r="J13" s="35" t="n">
        <v>2762.54</v>
      </c>
      <c r="K13" s="35" t="n">
        <v>2762.54</v>
      </c>
      <c r="L13" s="35" t="n">
        <v>11381.6648</v>
      </c>
      <c r="M13" s="36" t="n">
        <v>8287.62</v>
      </c>
    </row>
    <row r="14" customFormat="false" ht="18" hidden="false" customHeight="true" outlineLevel="0" collapsed="false">
      <c r="A14" s="30"/>
      <c r="B14" s="45" t="s">
        <v>33</v>
      </c>
      <c r="C14" s="44" t="s">
        <v>35</v>
      </c>
      <c r="D14" s="44" t="s">
        <v>36</v>
      </c>
      <c r="E14" s="44" t="n">
        <v>1200</v>
      </c>
      <c r="F14" s="35" t="n">
        <v>8.24</v>
      </c>
      <c r="G14" s="35" t="n">
        <v>6.24</v>
      </c>
      <c r="H14" s="35" t="n">
        <v>6</v>
      </c>
      <c r="I14" s="35" t="s">
        <v>25</v>
      </c>
      <c r="J14" s="35" t="n">
        <v>2400</v>
      </c>
      <c r="K14" s="35" t="n">
        <v>2400</v>
      </c>
      <c r="L14" s="35" t="n">
        <v>9888</v>
      </c>
      <c r="M14" s="36" t="n">
        <v>7200</v>
      </c>
    </row>
    <row r="15" customFormat="false" ht="18" hidden="false" customHeight="true" outlineLevel="0" collapsed="false">
      <c r="A15" s="30"/>
      <c r="B15" s="45" t="s">
        <v>33</v>
      </c>
      <c r="C15" s="44" t="s">
        <v>36</v>
      </c>
      <c r="D15" s="44" t="s">
        <v>37</v>
      </c>
      <c r="E15" s="44" t="n">
        <v>1300</v>
      </c>
      <c r="F15" s="35" t="n">
        <v>8.24</v>
      </c>
      <c r="G15" s="35" t="n">
        <v>6.24</v>
      </c>
      <c r="H15" s="35" t="n">
        <v>6</v>
      </c>
      <c r="I15" s="35" t="s">
        <v>25</v>
      </c>
      <c r="J15" s="35" t="n">
        <v>2600</v>
      </c>
      <c r="K15" s="35" t="n">
        <v>2600</v>
      </c>
      <c r="L15" s="35" t="n">
        <v>10712</v>
      </c>
      <c r="M15" s="36" t="n">
        <v>7800</v>
      </c>
    </row>
    <row r="16" customFormat="false" ht="18" hidden="false" customHeight="true" outlineLevel="0" collapsed="false">
      <c r="A16" s="30"/>
      <c r="B16" s="45" t="s">
        <v>33</v>
      </c>
      <c r="C16" s="44" t="s">
        <v>37</v>
      </c>
      <c r="D16" s="43" t="s">
        <v>38</v>
      </c>
      <c r="E16" s="44" t="n">
        <v>1226.31</v>
      </c>
      <c r="F16" s="35" t="n">
        <v>8.24</v>
      </c>
      <c r="G16" s="35" t="n">
        <v>6.24</v>
      </c>
      <c r="H16" s="35" t="n">
        <v>6</v>
      </c>
      <c r="I16" s="35" t="s">
        <v>25</v>
      </c>
      <c r="J16" s="35" t="n">
        <v>2452.62</v>
      </c>
      <c r="K16" s="35" t="n">
        <v>2452.62</v>
      </c>
      <c r="L16" s="35" t="n">
        <v>10104.7944</v>
      </c>
      <c r="M16" s="36" t="n">
        <v>7357.86</v>
      </c>
    </row>
    <row r="17" customFormat="false" ht="18" hidden="false" customHeight="true" outlineLevel="0" collapsed="false">
      <c r="A17" s="37"/>
      <c r="B17" s="38" t="s">
        <v>26</v>
      </c>
      <c r="C17" s="33"/>
      <c r="D17" s="33"/>
      <c r="E17" s="39" t="n">
        <v>5107.58</v>
      </c>
      <c r="F17" s="40"/>
      <c r="G17" s="40"/>
      <c r="H17" s="40"/>
      <c r="I17" s="40"/>
      <c r="J17" s="39" t="n">
        <v>10215.16</v>
      </c>
      <c r="K17" s="39" t="n">
        <v>10215.16</v>
      </c>
      <c r="L17" s="39" t="n">
        <v>42086.4592</v>
      </c>
      <c r="M17" s="41" t="n">
        <v>30645.48</v>
      </c>
    </row>
    <row r="18" customFormat="false" ht="18" hidden="false" customHeight="true" outlineLevel="0" collapsed="false">
      <c r="A18" s="46"/>
      <c r="B18" s="47"/>
      <c r="C18" s="32"/>
      <c r="D18" s="32"/>
      <c r="E18" s="48"/>
      <c r="F18" s="35"/>
      <c r="G18" s="35"/>
      <c r="H18" s="35"/>
      <c r="I18" s="49"/>
      <c r="J18" s="50"/>
      <c r="K18" s="50"/>
      <c r="L18" s="50"/>
      <c r="M18" s="51"/>
    </row>
    <row r="19" customFormat="false" ht="18" hidden="false" customHeight="true" outlineLevel="0" collapsed="false">
      <c r="A19" s="46"/>
      <c r="B19" s="47"/>
      <c r="C19" s="32"/>
      <c r="D19" s="32"/>
      <c r="E19" s="48"/>
      <c r="F19" s="35"/>
      <c r="G19" s="35"/>
      <c r="H19" s="35"/>
      <c r="I19" s="49"/>
      <c r="J19" s="50"/>
      <c r="K19" s="50"/>
      <c r="L19" s="50"/>
      <c r="M19" s="51"/>
    </row>
    <row r="20" customFormat="false" ht="18" hidden="false" customHeight="true" outlineLevel="0" collapsed="false">
      <c r="A20" s="46"/>
      <c r="B20" s="47"/>
      <c r="C20" s="32"/>
      <c r="D20" s="32"/>
      <c r="E20" s="48"/>
      <c r="F20" s="35"/>
      <c r="G20" s="35"/>
      <c r="H20" s="35"/>
      <c r="I20" s="49"/>
      <c r="J20" s="50"/>
      <c r="K20" s="50"/>
      <c r="L20" s="50"/>
      <c r="M20" s="51"/>
    </row>
    <row r="21" customFormat="false" ht="18" hidden="false" customHeight="true" outlineLevel="0" collapsed="false">
      <c r="A21" s="46"/>
      <c r="B21" s="47"/>
      <c r="C21" s="32"/>
      <c r="D21" s="32"/>
      <c r="E21" s="48"/>
      <c r="F21" s="35"/>
      <c r="G21" s="35"/>
      <c r="H21" s="35"/>
      <c r="I21" s="49"/>
      <c r="J21" s="50"/>
      <c r="K21" s="50"/>
      <c r="L21" s="50"/>
      <c r="M21" s="51"/>
    </row>
    <row r="22" customFormat="false" ht="18" hidden="false" customHeight="true" outlineLevel="0" collapsed="false">
      <c r="A22" s="52"/>
      <c r="B22" s="45"/>
      <c r="C22" s="44"/>
      <c r="D22" s="44"/>
      <c r="E22" s="53"/>
      <c r="F22" s="54"/>
      <c r="G22" s="54"/>
      <c r="H22" s="54"/>
      <c r="I22" s="55"/>
      <c r="J22" s="55"/>
      <c r="K22" s="55"/>
      <c r="L22" s="55"/>
      <c r="M22" s="56"/>
    </row>
    <row r="23" customFormat="false" ht="18" hidden="false" customHeight="true" outlineLevel="0" collapsed="false">
      <c r="A23" s="57"/>
      <c r="B23" s="58"/>
      <c r="C23" s="59"/>
      <c r="D23" s="59"/>
      <c r="E23" s="60"/>
      <c r="F23" s="61"/>
      <c r="G23" s="61"/>
      <c r="H23" s="61"/>
      <c r="I23" s="62"/>
      <c r="J23" s="62"/>
      <c r="K23" s="62"/>
      <c r="L23" s="62"/>
      <c r="M23" s="63"/>
    </row>
    <row r="24" customFormat="false" ht="18" hidden="false" customHeight="true" outlineLevel="0" collapsed="false">
      <c r="A24" s="64"/>
      <c r="B24" s="65"/>
      <c r="C24" s="66"/>
      <c r="D24" s="66"/>
      <c r="E24" s="67"/>
      <c r="F24" s="68"/>
      <c r="G24" s="68"/>
      <c r="H24" s="68"/>
      <c r="I24" s="69"/>
      <c r="J24" s="69"/>
      <c r="K24" s="69"/>
      <c r="L24" s="69"/>
      <c r="M24" s="70"/>
    </row>
    <row r="25" customFormat="false" ht="17.25" hidden="false" customHeight="true" outlineLevel="0" collapsed="false">
      <c r="A25" s="71" t="s">
        <v>39</v>
      </c>
      <c r="B25" s="72" t="s">
        <v>40</v>
      </c>
      <c r="C25" s="73" t="s">
        <v>39</v>
      </c>
      <c r="D25" s="73" t="s">
        <v>39</v>
      </c>
      <c r="E25" s="74" t="n">
        <v>6401.22</v>
      </c>
      <c r="F25" s="72"/>
      <c r="G25" s="72"/>
      <c r="H25" s="72"/>
      <c r="I25" s="74"/>
      <c r="J25" s="74" t="n">
        <v>12802.65</v>
      </c>
      <c r="K25" s="74" t="n">
        <v>12802.45</v>
      </c>
      <c r="L25" s="74" t="n">
        <v>52746.0828</v>
      </c>
      <c r="M25" s="75" t="n">
        <v>38407.34</v>
      </c>
    </row>
  </sheetData>
  <mergeCells count="2">
    <mergeCell ref="C4:J4"/>
    <mergeCell ref="C6:D6"/>
  </mergeCells>
  <printOptions headings="false" gridLines="false" gridLinesSet="true" horizontalCentered="true" verticalCentered="false"/>
  <pageMargins left="0.179861111111111" right="0.279861111111111" top="0.95" bottom="0.62013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false" showRowColHeaders="true" showZeros="false" rightToLeft="false" tabSelected="true" showOutlineSymbols="true" defaultGridColor="true" view="normal" topLeftCell="A47" colorId="64" zoomScale="110" zoomScaleNormal="110" zoomScalePageLayoutView="100" workbookViewId="0">
      <selection pane="topLeft" activeCell="M62" activeCellId="0" sqref="M62"/>
    </sheetView>
  </sheetViews>
  <sheetFormatPr defaultColWidth="8.65625" defaultRowHeight="18.75" zeroHeight="false" outlineLevelRow="0" outlineLevelCol="0"/>
  <cols>
    <col collapsed="false" customWidth="true" hidden="false" outlineLevel="0" max="1" min="1" style="76" width="5.66"/>
    <col collapsed="false" customWidth="true" hidden="false" outlineLevel="0" max="2" min="2" style="76" width="16.58"/>
    <col collapsed="false" customWidth="true" hidden="false" outlineLevel="0" max="3" min="3" style="76" width="2.83"/>
    <col collapsed="false" customWidth="true" hidden="false" outlineLevel="0" max="4" min="4" style="76" width="14.33"/>
    <col collapsed="false" customWidth="true" hidden="false" outlineLevel="0" max="5" min="5" style="76" width="3.08"/>
    <col collapsed="false" customWidth="true" hidden="false" outlineLevel="0" max="6" min="6" style="76" width="5.66"/>
    <col collapsed="false" customWidth="true" hidden="false" outlineLevel="0" max="8" min="7" style="76" width="6.58"/>
    <col collapsed="false" customWidth="true" hidden="false" outlineLevel="0" max="9" min="9" style="76" width="8.5"/>
    <col collapsed="false" customWidth="true" hidden="false" outlineLevel="0" max="10" min="10" style="76" width="3.75"/>
    <col collapsed="false" customWidth="false" hidden="false" outlineLevel="0" max="257" min="11" style="76" width="8.66"/>
  </cols>
  <sheetData>
    <row r="1" customFormat="false" ht="18" hidden="false" customHeight="true" outlineLevel="0" collapsed="false">
      <c r="A1" s="77" t="s">
        <v>41</v>
      </c>
      <c r="B1" s="77"/>
      <c r="C1" s="77"/>
      <c r="D1" s="77"/>
      <c r="E1" s="77"/>
      <c r="F1" s="77"/>
      <c r="G1" s="77"/>
      <c r="H1" s="77"/>
      <c r="I1" s="77"/>
      <c r="J1" s="78"/>
    </row>
    <row r="2" customFormat="false" ht="18" hidden="false" customHeight="true" outlineLevel="0" collapsed="false">
      <c r="A2" s="79" t="s">
        <v>42</v>
      </c>
      <c r="B2" s="80" t="s">
        <v>2</v>
      </c>
      <c r="C2" s="81"/>
      <c r="D2" s="81"/>
      <c r="E2" s="82"/>
      <c r="F2" s="82"/>
      <c r="G2" s="82"/>
      <c r="H2" s="83" t="s">
        <v>43</v>
      </c>
      <c r="I2" s="84" t="n">
        <v>0.1969</v>
      </c>
    </row>
    <row r="3" customFormat="false" ht="18" hidden="false" customHeight="true" outlineLevel="0" collapsed="false">
      <c r="A3" s="85" t="s">
        <v>44</v>
      </c>
      <c r="B3" s="86" t="s">
        <v>4</v>
      </c>
      <c r="C3" s="87"/>
      <c r="D3" s="87"/>
      <c r="E3" s="88"/>
      <c r="F3" s="88"/>
      <c r="G3" s="88"/>
      <c r="H3" s="89" t="s">
        <v>45</v>
      </c>
      <c r="I3" s="90" t="n">
        <v>0.0969</v>
      </c>
      <c r="J3" s="78"/>
    </row>
    <row r="4" customFormat="false" ht="33" hidden="false" customHeight="true" outlineLevel="0" collapsed="false">
      <c r="A4" s="91" t="s">
        <v>46</v>
      </c>
      <c r="B4" s="91"/>
      <c r="C4" s="91"/>
      <c r="D4" s="91"/>
      <c r="E4" s="91"/>
      <c r="F4" s="91"/>
      <c r="G4" s="92" t="s">
        <v>47</v>
      </c>
      <c r="H4" s="93" t="s">
        <v>48</v>
      </c>
      <c r="I4" s="93"/>
      <c r="J4" s="78"/>
    </row>
    <row r="5" customFormat="false" ht="11.1" hidden="false" customHeight="true" outlineLevel="0" collapsed="false">
      <c r="A5" s="94" t="s">
        <v>49</v>
      </c>
      <c r="B5" s="95" t="s">
        <v>50</v>
      </c>
      <c r="C5" s="95"/>
      <c r="D5" s="96" t="s">
        <v>51</v>
      </c>
      <c r="E5" s="97" t="n">
        <v>6401.22</v>
      </c>
      <c r="F5" s="97"/>
      <c r="G5" s="98" t="s">
        <v>52</v>
      </c>
      <c r="H5" s="99" t="n">
        <v>52746.0828</v>
      </c>
      <c r="I5" s="99"/>
      <c r="J5" s="78"/>
    </row>
    <row r="6" customFormat="false" ht="11.1" hidden="false" customHeight="true" outlineLevel="0" collapsed="false">
      <c r="A6" s="94"/>
      <c r="B6" s="95"/>
      <c r="C6" s="95"/>
      <c r="D6" s="96"/>
      <c r="E6" s="97"/>
      <c r="F6" s="97"/>
      <c r="G6" s="98"/>
      <c r="H6" s="99"/>
      <c r="I6" s="99"/>
      <c r="J6" s="78"/>
    </row>
    <row r="7" customFormat="false" ht="11.1" hidden="false" customHeight="true" outlineLevel="0" collapsed="false">
      <c r="A7" s="94"/>
      <c r="B7" s="95"/>
      <c r="C7" s="95"/>
      <c r="D7" s="96"/>
      <c r="E7" s="97"/>
      <c r="F7" s="97"/>
      <c r="G7" s="98"/>
      <c r="H7" s="99"/>
      <c r="I7" s="99"/>
      <c r="J7" s="78"/>
    </row>
    <row r="8" customFormat="false" ht="15" hidden="false" customHeight="true" outlineLevel="0" collapsed="false">
      <c r="A8" s="100" t="s">
        <v>53</v>
      </c>
      <c r="B8" s="101" t="s">
        <v>54</v>
      </c>
      <c r="C8" s="101"/>
      <c r="D8" s="101"/>
      <c r="E8" s="102" t="s">
        <v>55</v>
      </c>
      <c r="F8" s="103" t="s">
        <v>56</v>
      </c>
      <c r="G8" s="104" t="s">
        <v>57</v>
      </c>
      <c r="H8" s="104"/>
      <c r="I8" s="105" t="s">
        <v>58</v>
      </c>
      <c r="J8" s="106"/>
    </row>
    <row r="9" customFormat="false" ht="15" hidden="false" customHeight="true" outlineLevel="0" collapsed="false">
      <c r="A9" s="100"/>
      <c r="B9" s="101"/>
      <c r="C9" s="101"/>
      <c r="D9" s="101"/>
      <c r="E9" s="102"/>
      <c r="F9" s="103"/>
      <c r="G9" s="103" t="s">
        <v>59</v>
      </c>
      <c r="H9" s="103" t="s">
        <v>60</v>
      </c>
      <c r="I9" s="105"/>
      <c r="J9" s="106"/>
    </row>
    <row r="10" customFormat="false" ht="3" hidden="false" customHeight="true" outlineLevel="0" collapsed="false">
      <c r="A10" s="107"/>
      <c r="B10" s="108"/>
      <c r="C10" s="108"/>
      <c r="D10" s="108"/>
      <c r="E10" s="108"/>
      <c r="F10" s="109"/>
      <c r="G10" s="109"/>
      <c r="H10" s="109"/>
      <c r="I10" s="110"/>
      <c r="J10" s="106"/>
    </row>
    <row r="11" customFormat="false" ht="15.75" hidden="false" customHeight="true" outlineLevel="0" collapsed="false">
      <c r="A11" s="111" t="s">
        <v>21</v>
      </c>
      <c r="B11" s="112" t="s">
        <v>61</v>
      </c>
      <c r="C11" s="113"/>
      <c r="D11" s="113"/>
      <c r="E11" s="114"/>
      <c r="F11" s="115"/>
      <c r="G11" s="115"/>
      <c r="H11" s="115"/>
      <c r="I11" s="116" t="n">
        <f aca="false">I12+I15</f>
        <v>16381.6</v>
      </c>
      <c r="J11" s="106"/>
    </row>
    <row r="12" customFormat="false" ht="15.75" hidden="false" customHeight="true" outlineLevel="0" collapsed="false">
      <c r="A12" s="117" t="s">
        <v>62</v>
      </c>
      <c r="B12" s="118" t="s">
        <v>63</v>
      </c>
      <c r="C12" s="119"/>
      <c r="D12" s="119"/>
      <c r="E12" s="120"/>
      <c r="F12" s="121"/>
      <c r="G12" s="122"/>
      <c r="H12" s="123"/>
      <c r="I12" s="124" t="n">
        <f aca="false">SUM(I13:I14)</f>
        <v>4908.3</v>
      </c>
      <c r="J12" s="106"/>
    </row>
    <row r="13" customFormat="false" ht="15.75" hidden="false" customHeight="true" outlineLevel="0" collapsed="false">
      <c r="A13" s="125" t="s">
        <v>64</v>
      </c>
      <c r="B13" s="126" t="s">
        <v>65</v>
      </c>
      <c r="C13" s="127"/>
      <c r="D13" s="127"/>
      <c r="E13" s="128" t="s">
        <v>66</v>
      </c>
      <c r="F13" s="129" t="n">
        <v>2</v>
      </c>
      <c r="G13" s="130" t="n">
        <v>217.29</v>
      </c>
      <c r="H13" s="131" t="n">
        <f aca="false">ROUND(G13*(1+$I$2),2)</f>
        <v>260.07</v>
      </c>
      <c r="I13" s="132" t="n">
        <f aca="false">ROUND(F13*H13,2)</f>
        <v>520.14</v>
      </c>
      <c r="J13" s="106"/>
    </row>
    <row r="14" customFormat="false" ht="15.75" hidden="false" customHeight="true" outlineLevel="0" collapsed="false">
      <c r="A14" s="133" t="s">
        <v>67</v>
      </c>
      <c r="B14" s="134" t="s">
        <v>68</v>
      </c>
      <c r="C14" s="135"/>
      <c r="D14" s="135"/>
      <c r="E14" s="136" t="s">
        <v>69</v>
      </c>
      <c r="F14" s="137" t="n">
        <v>8</v>
      </c>
      <c r="G14" s="138" t="n">
        <v>458.28</v>
      </c>
      <c r="H14" s="139" t="n">
        <f aca="false">ROUND(G14*(1+$I$2),2)</f>
        <v>548.52</v>
      </c>
      <c r="I14" s="132" t="n">
        <f aca="false">ROUND(F14*H14,2)</f>
        <v>4388.16</v>
      </c>
      <c r="J14" s="106"/>
    </row>
    <row r="15" customFormat="false" ht="15.75" hidden="false" customHeight="true" outlineLevel="0" collapsed="false">
      <c r="A15" s="117" t="s">
        <v>70</v>
      </c>
      <c r="B15" s="118" t="s">
        <v>71</v>
      </c>
      <c r="C15" s="119"/>
      <c r="D15" s="119"/>
      <c r="E15" s="120"/>
      <c r="F15" s="121"/>
      <c r="G15" s="122"/>
      <c r="H15" s="123"/>
      <c r="I15" s="124" t="n">
        <f aca="false">SUM(I16)</f>
        <v>11473.3</v>
      </c>
      <c r="J15" s="106"/>
    </row>
    <row r="16" customFormat="false" ht="15.75" hidden="false" customHeight="true" outlineLevel="0" collapsed="false">
      <c r="A16" s="125" t="s">
        <v>72</v>
      </c>
      <c r="B16" s="126" t="s">
        <v>73</v>
      </c>
      <c r="C16" s="127"/>
      <c r="D16" s="127"/>
      <c r="E16" s="128" t="s">
        <v>66</v>
      </c>
      <c r="F16" s="129" t="n">
        <v>1</v>
      </c>
      <c r="G16" s="130" t="n">
        <v>9585.85</v>
      </c>
      <c r="H16" s="131" t="n">
        <f aca="false">ROUND(G16*(1+$I$2),2)</f>
        <v>11473.3</v>
      </c>
      <c r="I16" s="132" t="n">
        <f aca="false">ROUND(F16*H16,2)</f>
        <v>11473.3</v>
      </c>
      <c r="J16" s="106"/>
    </row>
    <row r="17" customFormat="false" ht="15.75" hidden="false" customHeight="true" outlineLevel="0" collapsed="false">
      <c r="A17" s="140" t="s">
        <v>27</v>
      </c>
      <c r="B17" s="141" t="s">
        <v>74</v>
      </c>
      <c r="C17" s="142"/>
      <c r="D17" s="142"/>
      <c r="E17" s="143"/>
      <c r="F17" s="115"/>
      <c r="G17" s="115"/>
      <c r="H17" s="115"/>
      <c r="I17" s="144" t="n">
        <f aca="false">SUM(I18:I22)</f>
        <v>0</v>
      </c>
      <c r="J17" s="106"/>
    </row>
    <row r="18" customFormat="false" ht="15.75" hidden="false" customHeight="true" outlineLevel="0" collapsed="false">
      <c r="A18" s="145" t="s">
        <v>75</v>
      </c>
      <c r="B18" s="146" t="s">
        <v>76</v>
      </c>
      <c r="C18" s="147"/>
      <c r="D18" s="148"/>
      <c r="E18" s="149" t="s">
        <v>77</v>
      </c>
      <c r="F18" s="129" t="n">
        <v>8872.11</v>
      </c>
      <c r="G18" s="130"/>
      <c r="H18" s="150"/>
      <c r="I18" s="151" t="n">
        <f aca="false">ROUND(F18*H18,2)</f>
        <v>0</v>
      </c>
      <c r="J18" s="106"/>
    </row>
    <row r="19" customFormat="false" ht="15.75" hidden="false" customHeight="true" outlineLevel="0" collapsed="false">
      <c r="A19" s="152" t="s">
        <v>78</v>
      </c>
      <c r="B19" s="153" t="s">
        <v>79</v>
      </c>
      <c r="C19" s="154"/>
      <c r="D19" s="155"/>
      <c r="E19" s="149" t="s">
        <v>66</v>
      </c>
      <c r="F19" s="129" t="n">
        <v>17</v>
      </c>
      <c r="G19" s="130"/>
      <c r="H19" s="150"/>
      <c r="I19" s="151" t="n">
        <f aca="false">ROUND(F19*H19,2)</f>
        <v>0</v>
      </c>
      <c r="J19" s="106"/>
    </row>
    <row r="20" customFormat="false" ht="15.75" hidden="false" customHeight="true" outlineLevel="0" collapsed="false">
      <c r="A20" s="152" t="s">
        <v>80</v>
      </c>
      <c r="B20" s="153" t="s">
        <v>81</v>
      </c>
      <c r="C20" s="156"/>
      <c r="D20" s="156"/>
      <c r="E20" s="149" t="s">
        <v>77</v>
      </c>
      <c r="F20" s="129" t="n">
        <v>18103.35</v>
      </c>
      <c r="G20" s="130"/>
      <c r="H20" s="150"/>
      <c r="I20" s="151" t="n">
        <f aca="false">ROUND(F20*H20,2)</f>
        <v>0</v>
      </c>
      <c r="J20" s="106"/>
    </row>
    <row r="21" customFormat="false" ht="15.75" hidden="true" customHeight="true" outlineLevel="0" collapsed="false">
      <c r="A21" s="145" t="s">
        <v>82</v>
      </c>
      <c r="B21" s="153" t="s">
        <v>83</v>
      </c>
      <c r="C21" s="157"/>
      <c r="D21" s="157"/>
      <c r="E21" s="158" t="s">
        <v>77</v>
      </c>
      <c r="F21" s="129" t="n">
        <v>0</v>
      </c>
      <c r="G21" s="159"/>
      <c r="H21" s="150"/>
      <c r="I21" s="151" t="n">
        <f aca="false">ROUND(F21*H21,2)</f>
        <v>0</v>
      </c>
      <c r="J21" s="106"/>
    </row>
    <row r="22" customFormat="false" ht="15.75" hidden="false" customHeight="true" outlineLevel="0" collapsed="false">
      <c r="A22" s="160" t="s">
        <v>84</v>
      </c>
      <c r="B22" s="161" t="s">
        <v>85</v>
      </c>
      <c r="C22" s="162"/>
      <c r="D22" s="162"/>
      <c r="E22" s="163" t="s">
        <v>77</v>
      </c>
      <c r="F22" s="129" t="n">
        <v>18103.35</v>
      </c>
      <c r="G22" s="138"/>
      <c r="H22" s="164"/>
      <c r="I22" s="165" t="n">
        <f aca="false">ROUND(F22*H22,2)</f>
        <v>0</v>
      </c>
      <c r="J22" s="106"/>
    </row>
    <row r="23" customFormat="false" ht="15.75" hidden="false" customHeight="true" outlineLevel="0" collapsed="false">
      <c r="A23" s="140" t="s">
        <v>32</v>
      </c>
      <c r="B23" s="141" t="s">
        <v>86</v>
      </c>
      <c r="C23" s="142"/>
      <c r="D23" s="142"/>
      <c r="E23" s="143"/>
      <c r="F23" s="115"/>
      <c r="G23" s="115"/>
      <c r="H23" s="115"/>
      <c r="I23" s="144" t="n">
        <f aca="false">SUM(I24:I25)</f>
        <v>398100.61</v>
      </c>
      <c r="J23" s="106"/>
      <c r="K23" s="166"/>
    </row>
    <row r="24" customFormat="false" ht="27" hidden="false" customHeight="true" outlineLevel="0" collapsed="false">
      <c r="A24" s="145" t="s">
        <v>87</v>
      </c>
      <c r="B24" s="167" t="s">
        <v>88</v>
      </c>
      <c r="C24" s="167"/>
      <c r="D24" s="167"/>
      <c r="E24" s="158" t="s">
        <v>89</v>
      </c>
      <c r="F24" s="129" t="n">
        <v>12802.65</v>
      </c>
      <c r="G24" s="130" t="n">
        <v>22.31</v>
      </c>
      <c r="H24" s="150" t="n">
        <f aca="false">ROUND(G24*(1+$I$2),2)</f>
        <v>26.7</v>
      </c>
      <c r="I24" s="151" t="n">
        <f aca="false">ROUND(F24*H24,2)</f>
        <v>341830.76</v>
      </c>
      <c r="J24" s="106"/>
      <c r="K24" s="166"/>
    </row>
    <row r="25" customFormat="false" ht="39.95" hidden="false" customHeight="true" outlineLevel="0" collapsed="false">
      <c r="A25" s="145" t="s">
        <v>90</v>
      </c>
      <c r="B25" s="167" t="s">
        <v>91</v>
      </c>
      <c r="C25" s="167"/>
      <c r="D25" s="167"/>
      <c r="E25" s="158" t="s">
        <v>92</v>
      </c>
      <c r="F25" s="129" t="n">
        <v>1106.15</v>
      </c>
      <c r="G25" s="130" t="n">
        <v>42.5</v>
      </c>
      <c r="H25" s="150" t="n">
        <f aca="false">ROUND(G25*(1+$I$2),2)</f>
        <v>50.87</v>
      </c>
      <c r="I25" s="151" t="n">
        <f aca="false">ROUND(F25*H25,2)</f>
        <v>56269.85</v>
      </c>
      <c r="J25" s="106"/>
      <c r="K25" s="166"/>
    </row>
    <row r="26" customFormat="false" ht="15.75" hidden="false" customHeight="true" outlineLevel="0" collapsed="false">
      <c r="A26" s="140" t="s">
        <v>93</v>
      </c>
      <c r="B26" s="141" t="s">
        <v>94</v>
      </c>
      <c r="C26" s="142"/>
      <c r="D26" s="142"/>
      <c r="E26" s="143"/>
      <c r="F26" s="115"/>
      <c r="G26" s="115"/>
      <c r="H26" s="115"/>
      <c r="I26" s="144" t="n">
        <f aca="false">I27+I38</f>
        <v>5739144</v>
      </c>
      <c r="J26" s="106"/>
      <c r="K26" s="166"/>
    </row>
    <row r="27" customFormat="false" ht="15.75" hidden="false" customHeight="true" outlineLevel="0" collapsed="false">
      <c r="A27" s="168" t="s">
        <v>95</v>
      </c>
      <c r="B27" s="169" t="s">
        <v>96</v>
      </c>
      <c r="C27" s="170"/>
      <c r="D27" s="170"/>
      <c r="E27" s="171"/>
      <c r="F27" s="172"/>
      <c r="G27" s="122"/>
      <c r="H27" s="173"/>
      <c r="I27" s="174" t="n">
        <f aca="false">SUM(I28:I37)</f>
        <v>1107982.95</v>
      </c>
      <c r="J27" s="106"/>
      <c r="K27" s="166"/>
    </row>
    <row r="28" customFormat="false" ht="15.75" hidden="false" customHeight="true" outlineLevel="0" collapsed="false">
      <c r="A28" s="152" t="s">
        <v>97</v>
      </c>
      <c r="B28" s="153" t="s">
        <v>98</v>
      </c>
      <c r="C28" s="157"/>
      <c r="D28" s="157"/>
      <c r="E28" s="158" t="s">
        <v>69</v>
      </c>
      <c r="F28" s="129" t="n">
        <v>38407.34</v>
      </c>
      <c r="G28" s="130" t="n">
        <v>0.25</v>
      </c>
      <c r="H28" s="150" t="n">
        <f aca="false">ROUND(G28*(1+$I$2),2)</f>
        <v>0.3</v>
      </c>
      <c r="I28" s="151" t="n">
        <f aca="false">ROUND(F28*H28,2)</f>
        <v>11522.2</v>
      </c>
      <c r="J28" s="106"/>
      <c r="K28" s="166"/>
    </row>
    <row r="29" customFormat="false" ht="15.75" hidden="false" customHeight="true" outlineLevel="0" collapsed="false">
      <c r="A29" s="145" t="s">
        <v>99</v>
      </c>
      <c r="B29" s="146" t="s">
        <v>100</v>
      </c>
      <c r="C29" s="147"/>
      <c r="D29" s="175"/>
      <c r="E29" s="176" t="s">
        <v>77</v>
      </c>
      <c r="F29" s="129" t="n">
        <v>4608.89</v>
      </c>
      <c r="G29" s="130" t="n">
        <v>71.45</v>
      </c>
      <c r="H29" s="150" t="n">
        <f aca="false">ROUND(G29*(1+$I$2),2)</f>
        <v>85.52</v>
      </c>
      <c r="I29" s="151" t="n">
        <f aca="false">ROUND(F29*H29,2)</f>
        <v>394152.27</v>
      </c>
      <c r="J29" s="106"/>
      <c r="K29" s="166"/>
    </row>
    <row r="30" customFormat="false" ht="27" hidden="false" customHeight="true" outlineLevel="0" collapsed="false">
      <c r="A30" s="145" t="s">
        <v>101</v>
      </c>
      <c r="B30" s="167" t="s">
        <v>102</v>
      </c>
      <c r="C30" s="167"/>
      <c r="D30" s="167"/>
      <c r="E30" s="158" t="s">
        <v>92</v>
      </c>
      <c r="F30" s="129" t="n">
        <v>327.23</v>
      </c>
      <c r="G30" s="130" t="n">
        <v>2.07</v>
      </c>
      <c r="H30" s="150" t="n">
        <f aca="false">ROUND(G30*(1+$I$2),2)</f>
        <v>2.48</v>
      </c>
      <c r="I30" s="151" t="n">
        <f aca="false">ROUND(F30*H30,2)</f>
        <v>811.53</v>
      </c>
      <c r="J30" s="106"/>
      <c r="K30" s="166"/>
    </row>
    <row r="31" customFormat="false" ht="27" hidden="false" customHeight="true" outlineLevel="0" collapsed="false">
      <c r="A31" s="145" t="s">
        <v>101</v>
      </c>
      <c r="B31" s="167" t="s">
        <v>103</v>
      </c>
      <c r="C31" s="167"/>
      <c r="D31" s="167"/>
      <c r="E31" s="149" t="s">
        <v>92</v>
      </c>
      <c r="F31" s="129" t="n">
        <v>8199.21</v>
      </c>
      <c r="G31" s="177" t="n">
        <v>3.65</v>
      </c>
      <c r="H31" s="150" t="n">
        <f aca="false">ROUND(G31*(1+$I$2),2)</f>
        <v>4.37</v>
      </c>
      <c r="I31" s="151" t="n">
        <f aca="false">ROUND(F31*H31,2)</f>
        <v>35830.55</v>
      </c>
      <c r="J31" s="106"/>
      <c r="K31" s="166"/>
    </row>
    <row r="32" customFormat="false" ht="15.75" hidden="false" customHeight="true" outlineLevel="0" collapsed="false">
      <c r="A32" s="145" t="s">
        <v>99</v>
      </c>
      <c r="B32" s="146" t="s">
        <v>104</v>
      </c>
      <c r="C32" s="147"/>
      <c r="D32" s="175"/>
      <c r="E32" s="178" t="s">
        <v>77</v>
      </c>
      <c r="F32" s="129" t="n">
        <v>4608.89</v>
      </c>
      <c r="G32" s="177" t="n">
        <v>71.45</v>
      </c>
      <c r="H32" s="179" t="n">
        <f aca="false">ROUND(G32*(1+$I$2),2)</f>
        <v>85.52</v>
      </c>
      <c r="I32" s="180" t="n">
        <f aca="false">ROUND(F32*H32,2)</f>
        <v>394152.27</v>
      </c>
      <c r="J32" s="106"/>
      <c r="K32" s="166"/>
    </row>
    <row r="33" customFormat="false" ht="27" hidden="false" customHeight="true" outlineLevel="0" collapsed="false">
      <c r="A33" s="145" t="s">
        <v>101</v>
      </c>
      <c r="B33" s="167" t="s">
        <v>102</v>
      </c>
      <c r="C33" s="167"/>
      <c r="D33" s="167"/>
      <c r="E33" s="158" t="s">
        <v>92</v>
      </c>
      <c r="F33" s="129" t="n">
        <v>327.23</v>
      </c>
      <c r="G33" s="130" t="n">
        <v>2.07</v>
      </c>
      <c r="H33" s="150" t="n">
        <f aca="false">ROUND(G33*(1+$I$2),2)</f>
        <v>2.48</v>
      </c>
      <c r="I33" s="151" t="n">
        <f aca="false">ROUND(F33*H33,2)</f>
        <v>811.53</v>
      </c>
      <c r="J33" s="106"/>
      <c r="K33" s="166"/>
    </row>
    <row r="34" customFormat="false" ht="27" hidden="false" customHeight="true" outlineLevel="0" collapsed="false">
      <c r="A34" s="145" t="s">
        <v>101</v>
      </c>
      <c r="B34" s="167" t="s">
        <v>103</v>
      </c>
      <c r="C34" s="167"/>
      <c r="D34" s="167"/>
      <c r="E34" s="149" t="s">
        <v>92</v>
      </c>
      <c r="F34" s="129" t="n">
        <v>8199.21</v>
      </c>
      <c r="G34" s="130" t="n">
        <v>3.65</v>
      </c>
      <c r="H34" s="150" t="n">
        <f aca="false">ROUND(G34*(1+$I$2),2)</f>
        <v>4.37</v>
      </c>
      <c r="I34" s="151" t="n">
        <f aca="false">ROUND(F34*H34,2)</f>
        <v>35830.55</v>
      </c>
      <c r="J34" s="106"/>
      <c r="K34" s="166"/>
    </row>
    <row r="35" customFormat="false" ht="27" hidden="false" customHeight="true" outlineLevel="0" collapsed="false">
      <c r="A35" s="145" t="s">
        <v>105</v>
      </c>
      <c r="B35" s="167" t="s">
        <v>106</v>
      </c>
      <c r="C35" s="167"/>
      <c r="D35" s="167"/>
      <c r="E35" s="158" t="s">
        <v>107</v>
      </c>
      <c r="F35" s="129" t="n">
        <v>38407.34</v>
      </c>
      <c r="G35" s="130" t="n">
        <v>0.49</v>
      </c>
      <c r="H35" s="150" t="n">
        <f aca="false">ROUND(G35*(1+$I$2),2)</f>
        <v>0.59</v>
      </c>
      <c r="I35" s="151" t="n">
        <f aca="false">ROUND(F35*H35,2)</f>
        <v>22660.33</v>
      </c>
      <c r="J35" s="106"/>
      <c r="K35" s="166"/>
    </row>
    <row r="36" customFormat="false" ht="15.75" hidden="false" customHeight="true" outlineLevel="0" collapsed="false">
      <c r="A36" s="181" t="s">
        <v>108</v>
      </c>
      <c r="B36" s="146" t="s">
        <v>109</v>
      </c>
      <c r="C36" s="182"/>
      <c r="D36" s="175"/>
      <c r="E36" s="158" t="s">
        <v>92</v>
      </c>
      <c r="F36" s="129" t="n">
        <v>46.09</v>
      </c>
      <c r="G36" s="130" t="n">
        <v>3735.12</v>
      </c>
      <c r="H36" s="150" t="n">
        <f aca="false">ROUND(G36*(1+$I$2),2)</f>
        <v>4470.57</v>
      </c>
      <c r="I36" s="151" t="n">
        <f aca="false">ROUND(F36*H36,2)</f>
        <v>206048.57</v>
      </c>
      <c r="J36" s="106"/>
      <c r="K36" s="166"/>
    </row>
    <row r="37" customFormat="false" ht="27" hidden="false" customHeight="true" outlineLevel="0" collapsed="false">
      <c r="A37" s="183" t="s">
        <v>110</v>
      </c>
      <c r="B37" s="184" t="s">
        <v>111</v>
      </c>
      <c r="C37" s="184"/>
      <c r="D37" s="184"/>
      <c r="E37" s="163" t="s">
        <v>92</v>
      </c>
      <c r="F37" s="185" t="n">
        <v>46.09</v>
      </c>
      <c r="G37" s="138" t="n">
        <v>111.72</v>
      </c>
      <c r="H37" s="164" t="n">
        <f aca="false">ROUND(G37*(1+$I$2),2)</f>
        <v>133.72</v>
      </c>
      <c r="I37" s="165" t="n">
        <f aca="false">ROUND(F37*H37,2)</f>
        <v>6163.15</v>
      </c>
      <c r="J37" s="106"/>
      <c r="K37" s="166"/>
    </row>
    <row r="38" customFormat="false" ht="15.75" hidden="false" customHeight="true" outlineLevel="0" collapsed="false">
      <c r="A38" s="186" t="s">
        <v>112</v>
      </c>
      <c r="B38" s="187" t="s">
        <v>113</v>
      </c>
      <c r="C38" s="170"/>
      <c r="D38" s="170"/>
      <c r="E38" s="171"/>
      <c r="F38" s="172"/>
      <c r="G38" s="122"/>
      <c r="H38" s="173"/>
      <c r="I38" s="174" t="n">
        <f aca="false">SUM(I39:I43)</f>
        <v>4631161.05</v>
      </c>
      <c r="J38" s="106"/>
      <c r="K38" s="166"/>
    </row>
    <row r="39" customFormat="false" ht="27" hidden="false" customHeight="true" outlineLevel="0" collapsed="false">
      <c r="A39" s="145" t="s">
        <v>114</v>
      </c>
      <c r="B39" s="188" t="s">
        <v>115</v>
      </c>
      <c r="C39" s="188"/>
      <c r="D39" s="188"/>
      <c r="E39" s="158" t="s">
        <v>69</v>
      </c>
      <c r="F39" s="129" t="n">
        <v>38407.34</v>
      </c>
      <c r="G39" s="130" t="n">
        <v>86.87</v>
      </c>
      <c r="H39" s="150" t="n">
        <f aca="false">ROUND(G39*(1+$I$2),2)</f>
        <v>103.97</v>
      </c>
      <c r="I39" s="151" t="n">
        <f aca="false">ROUND(F39*H39,2)</f>
        <v>3993211.14</v>
      </c>
      <c r="J39" s="106"/>
      <c r="K39" s="166"/>
    </row>
    <row r="40" customFormat="false" ht="39.95" hidden="false" customHeight="true" outlineLevel="0" collapsed="false">
      <c r="A40" s="145" t="s">
        <v>116</v>
      </c>
      <c r="B40" s="167" t="s">
        <v>117</v>
      </c>
      <c r="C40" s="167"/>
      <c r="D40" s="167"/>
      <c r="E40" s="158" t="s">
        <v>92</v>
      </c>
      <c r="F40" s="129" t="n">
        <v>5377.03</v>
      </c>
      <c r="G40" s="130" t="n">
        <v>43.94</v>
      </c>
      <c r="H40" s="150" t="n">
        <f aca="false">ROUND(G40*(1+$I$2),2)</f>
        <v>52.59</v>
      </c>
      <c r="I40" s="151" t="n">
        <f aca="false">ROUND(F40*H40,2)</f>
        <v>282778.01</v>
      </c>
      <c r="J40" s="106"/>
      <c r="K40" s="166"/>
    </row>
    <row r="41" customFormat="false" ht="27" hidden="false" customHeight="true" outlineLevel="0" collapsed="false">
      <c r="A41" s="145" t="s">
        <v>101</v>
      </c>
      <c r="B41" s="167" t="s">
        <v>118</v>
      </c>
      <c r="C41" s="167"/>
      <c r="D41" s="167"/>
      <c r="E41" s="158" t="s">
        <v>92</v>
      </c>
      <c r="F41" s="129" t="n">
        <v>2880.55</v>
      </c>
      <c r="G41" s="130" t="n">
        <v>46.54</v>
      </c>
      <c r="H41" s="150" t="n">
        <f aca="false">ROUND(G41*(1+$I$2),2)</f>
        <v>55.7</v>
      </c>
      <c r="I41" s="151" t="n">
        <f aca="false">ROUND(F41*H41,2)</f>
        <v>160446.64</v>
      </c>
      <c r="J41" s="106"/>
      <c r="K41" s="166"/>
    </row>
    <row r="42" customFormat="false" ht="15.75" hidden="false" customHeight="true" outlineLevel="0" collapsed="false">
      <c r="A42" s="152" t="s">
        <v>119</v>
      </c>
      <c r="B42" s="189" t="s">
        <v>120</v>
      </c>
      <c r="C42" s="156"/>
      <c r="D42" s="156"/>
      <c r="E42" s="149" t="s">
        <v>69</v>
      </c>
      <c r="F42" s="129" t="n">
        <v>12802.45</v>
      </c>
      <c r="G42" s="177" t="n">
        <v>1.5</v>
      </c>
      <c r="H42" s="150" t="n">
        <f aca="false">ROUND(G42*(1+$I$2),2)</f>
        <v>1.8</v>
      </c>
      <c r="I42" s="151" t="n">
        <f aca="false">ROUND(F42*H42,2)</f>
        <v>23044.41</v>
      </c>
      <c r="J42" s="106"/>
      <c r="K42" s="166"/>
    </row>
    <row r="43" customFormat="false" ht="15.75" hidden="false" customHeight="true" outlineLevel="0" collapsed="false">
      <c r="A43" s="160" t="s">
        <v>121</v>
      </c>
      <c r="B43" s="190" t="s">
        <v>122</v>
      </c>
      <c r="C43" s="162"/>
      <c r="D43" s="162"/>
      <c r="E43" s="163" t="s">
        <v>69</v>
      </c>
      <c r="F43" s="129" t="n">
        <v>12802.45</v>
      </c>
      <c r="G43" s="138" t="n">
        <v>11.2</v>
      </c>
      <c r="H43" s="191" t="n">
        <f aca="false">ROUND(G43*(1+$I$2),2)</f>
        <v>13.41</v>
      </c>
      <c r="I43" s="192" t="n">
        <f aca="false">ROUND(F43*H43,2)</f>
        <v>171680.85</v>
      </c>
      <c r="J43" s="106"/>
      <c r="K43" s="166"/>
    </row>
    <row r="44" customFormat="false" ht="15.75" hidden="false" customHeight="true" outlineLevel="0" collapsed="false">
      <c r="A44" s="140" t="s">
        <v>123</v>
      </c>
      <c r="B44" s="141" t="s">
        <v>124</v>
      </c>
      <c r="C44" s="142"/>
      <c r="D44" s="142"/>
      <c r="E44" s="143"/>
      <c r="F44" s="115"/>
      <c r="G44" s="115"/>
      <c r="H44" s="115"/>
      <c r="I44" s="144" t="n">
        <f aca="false">SUM(I45:I49)</f>
        <v>261440.63</v>
      </c>
      <c r="J44" s="106"/>
      <c r="K44" s="166"/>
    </row>
    <row r="45" customFormat="false" ht="15.75" hidden="false" customHeight="true" outlineLevel="0" collapsed="false">
      <c r="A45" s="145" t="s">
        <v>125</v>
      </c>
      <c r="B45" s="146" t="s">
        <v>126</v>
      </c>
      <c r="C45" s="147"/>
      <c r="D45" s="148"/>
      <c r="E45" s="149" t="s">
        <v>77</v>
      </c>
      <c r="F45" s="129" t="n">
        <v>6079.39</v>
      </c>
      <c r="G45" s="130" t="n">
        <v>17.19</v>
      </c>
      <c r="H45" s="150" t="n">
        <f aca="false">ROUND(G45*(1+$I$2),2)</f>
        <v>20.57</v>
      </c>
      <c r="I45" s="151" t="n">
        <f aca="false">ROUND(F45*H45,2)</f>
        <v>125053.05</v>
      </c>
      <c r="J45" s="106"/>
      <c r="K45" s="166"/>
    </row>
    <row r="46" customFormat="false" ht="15.75" hidden="false" customHeight="true" outlineLevel="0" collapsed="false">
      <c r="A46" s="145" t="s">
        <v>127</v>
      </c>
      <c r="B46" s="146" t="s">
        <v>128</v>
      </c>
      <c r="C46" s="147"/>
      <c r="D46" s="148"/>
      <c r="E46" s="158" t="s">
        <v>69</v>
      </c>
      <c r="F46" s="129" t="n">
        <v>8440.32</v>
      </c>
      <c r="G46" s="130" t="n">
        <v>8.28</v>
      </c>
      <c r="H46" s="150" t="n">
        <f aca="false">ROUND(G46*(1+$I$2),2)</f>
        <v>9.91</v>
      </c>
      <c r="I46" s="151" t="n">
        <f aca="false">ROUND(F46*H46,2)</f>
        <v>83643.57</v>
      </c>
      <c r="J46" s="106"/>
      <c r="K46" s="166"/>
    </row>
    <row r="47" customFormat="false" ht="15.75" hidden="false" customHeight="true" outlineLevel="0" collapsed="false">
      <c r="A47" s="145" t="s">
        <v>129</v>
      </c>
      <c r="B47" s="146" t="s">
        <v>130</v>
      </c>
      <c r="C47" s="147"/>
      <c r="D47" s="148"/>
      <c r="E47" s="149" t="s">
        <v>77</v>
      </c>
      <c r="F47" s="129" t="n">
        <v>313.04</v>
      </c>
      <c r="G47" s="130" t="n">
        <v>8.64</v>
      </c>
      <c r="H47" s="150" t="n">
        <f aca="false">ROUND(G47*(1+$I$2),2)</f>
        <v>10.34</v>
      </c>
      <c r="I47" s="151" t="n">
        <f aca="false">ROUND(F47*H47,2)</f>
        <v>3236.83</v>
      </c>
      <c r="J47" s="106"/>
      <c r="K47" s="166"/>
    </row>
    <row r="48" customFormat="false" ht="15.75" hidden="false" customHeight="true" outlineLevel="0" collapsed="false">
      <c r="A48" s="145" t="s">
        <v>131</v>
      </c>
      <c r="B48" s="146" t="s">
        <v>132</v>
      </c>
      <c r="C48" s="157"/>
      <c r="D48" s="157"/>
      <c r="E48" s="158" t="s">
        <v>69</v>
      </c>
      <c r="F48" s="129" t="n">
        <v>3466.89</v>
      </c>
      <c r="G48" s="130" t="n">
        <v>0.73</v>
      </c>
      <c r="H48" s="150" t="n">
        <f aca="false">ROUND(G48*(1+$I$2),2)</f>
        <v>0.87</v>
      </c>
      <c r="I48" s="151" t="n">
        <f aca="false">ROUND(F48*H48,2)</f>
        <v>3016.19</v>
      </c>
      <c r="J48" s="106"/>
      <c r="K48" s="166"/>
    </row>
    <row r="49" customFormat="false" ht="15.75" hidden="false" customHeight="true" outlineLevel="0" collapsed="false">
      <c r="A49" s="160" t="s">
        <v>121</v>
      </c>
      <c r="B49" s="190" t="s">
        <v>133</v>
      </c>
      <c r="C49" s="162"/>
      <c r="D49" s="162"/>
      <c r="E49" s="163" t="s">
        <v>69</v>
      </c>
      <c r="F49" s="137" t="n">
        <v>3466.89</v>
      </c>
      <c r="G49" s="138" t="n">
        <v>11.2</v>
      </c>
      <c r="H49" s="191" t="n">
        <f aca="false">ROUND(G49*(1+$I$2),2)</f>
        <v>13.41</v>
      </c>
      <c r="I49" s="192" t="n">
        <f aca="false">ROUND(F49*H49,2)</f>
        <v>46490.99</v>
      </c>
      <c r="J49" s="106"/>
      <c r="K49" s="166"/>
    </row>
    <row r="50" customFormat="false" ht="45.95" hidden="false" customHeight="true" outlineLevel="0" collapsed="false">
      <c r="A50" s="140" t="s">
        <v>134</v>
      </c>
      <c r="B50" s="193" t="s">
        <v>135</v>
      </c>
      <c r="C50" s="193"/>
      <c r="D50" s="193"/>
      <c r="E50" s="193"/>
      <c r="F50" s="193"/>
      <c r="G50" s="193"/>
      <c r="H50" s="194"/>
      <c r="I50" s="144" t="n">
        <f aca="false">SUM(I51:I59)</f>
        <v>68623.36</v>
      </c>
      <c r="J50" s="106"/>
      <c r="K50" s="166"/>
    </row>
    <row r="51" customFormat="false" ht="27" hidden="false" customHeight="true" outlineLevel="0" collapsed="false">
      <c r="A51" s="195" t="s">
        <v>136</v>
      </c>
      <c r="B51" s="167" t="s">
        <v>137</v>
      </c>
      <c r="C51" s="167"/>
      <c r="D51" s="167"/>
      <c r="E51" s="158" t="s">
        <v>66</v>
      </c>
      <c r="F51" s="129" t="n">
        <v>64</v>
      </c>
      <c r="G51" s="177" t="n">
        <v>155.11</v>
      </c>
      <c r="H51" s="179" t="n">
        <f aca="false">ROUND(G51*(1+$I$2),2)</f>
        <v>185.65</v>
      </c>
      <c r="I51" s="151" t="n">
        <f aca="false">ROUND(F51*H51,2)</f>
        <v>11881.6</v>
      </c>
      <c r="J51" s="106"/>
      <c r="K51" s="166"/>
      <c r="L51" s="196"/>
    </row>
    <row r="52" customFormat="false" ht="27" hidden="false" customHeight="true" outlineLevel="0" collapsed="false">
      <c r="A52" s="195" t="s">
        <v>138</v>
      </c>
      <c r="B52" s="167" t="s">
        <v>139</v>
      </c>
      <c r="C52" s="167"/>
      <c r="D52" s="167"/>
      <c r="E52" s="158" t="s">
        <v>66</v>
      </c>
      <c r="F52" s="129" t="n">
        <v>64</v>
      </c>
      <c r="G52" s="177" t="n">
        <v>155.11</v>
      </c>
      <c r="H52" s="179" t="n">
        <f aca="false">ROUND(G52*(1+$I$2),2)</f>
        <v>185.65</v>
      </c>
      <c r="I52" s="151" t="n">
        <f aca="false">ROUND(F52*H52,2)</f>
        <v>11881.6</v>
      </c>
      <c r="J52" s="106"/>
      <c r="K52" s="166"/>
      <c r="L52" s="196"/>
    </row>
    <row r="53" customFormat="false" ht="27" hidden="false" customHeight="true" outlineLevel="0" collapsed="false">
      <c r="A53" s="195" t="s">
        <v>140</v>
      </c>
      <c r="B53" s="167" t="s">
        <v>139</v>
      </c>
      <c r="C53" s="167"/>
      <c r="D53" s="167"/>
      <c r="E53" s="158" t="s">
        <v>66</v>
      </c>
      <c r="F53" s="129" t="n">
        <v>64</v>
      </c>
      <c r="G53" s="177" t="n">
        <v>155.11</v>
      </c>
      <c r="H53" s="150" t="n">
        <f aca="false">ROUND(G53*(1+$I$2),2)</f>
        <v>185.65</v>
      </c>
      <c r="I53" s="151" t="n">
        <f aca="false">ROUND(F53*H53,2)</f>
        <v>11881.6</v>
      </c>
      <c r="J53" s="106"/>
      <c r="K53" s="166"/>
      <c r="L53" s="196"/>
    </row>
    <row r="54" customFormat="false" ht="27" hidden="false" customHeight="true" outlineLevel="0" collapsed="false">
      <c r="A54" s="195" t="s">
        <v>141</v>
      </c>
      <c r="B54" s="167" t="s">
        <v>142</v>
      </c>
      <c r="C54" s="167"/>
      <c r="D54" s="167"/>
      <c r="E54" s="158" t="s">
        <v>66</v>
      </c>
      <c r="F54" s="129" t="n">
        <v>64</v>
      </c>
      <c r="G54" s="177" t="n">
        <v>155.11</v>
      </c>
      <c r="H54" s="150" t="n">
        <f aca="false">ROUND(G54*(1+$I$2),2)</f>
        <v>185.65</v>
      </c>
      <c r="I54" s="151" t="n">
        <f aca="false">ROUND(F54*H54,2)</f>
        <v>11881.6</v>
      </c>
      <c r="J54" s="106"/>
      <c r="K54" s="166"/>
      <c r="L54" s="196"/>
    </row>
    <row r="55" customFormat="false" ht="27" hidden="false" customHeight="true" outlineLevel="0" collapsed="false">
      <c r="A55" s="195" t="s">
        <v>143</v>
      </c>
      <c r="B55" s="167" t="s">
        <v>144</v>
      </c>
      <c r="C55" s="167"/>
      <c r="D55" s="167"/>
      <c r="E55" s="158" t="s">
        <v>66</v>
      </c>
      <c r="F55" s="129" t="n">
        <v>64</v>
      </c>
      <c r="G55" s="177" t="n">
        <v>155.11</v>
      </c>
      <c r="H55" s="150" t="n">
        <f aca="false">ROUND(G55*(1+$I$2),2)</f>
        <v>185.65</v>
      </c>
      <c r="I55" s="151" t="n">
        <f aca="false">ROUND(F55*H55,2)</f>
        <v>11881.6</v>
      </c>
      <c r="J55" s="106"/>
      <c r="K55" s="166"/>
      <c r="L55" s="196"/>
    </row>
    <row r="56" customFormat="false" ht="27" hidden="false" customHeight="true" outlineLevel="0" collapsed="false">
      <c r="A56" s="195"/>
      <c r="B56" s="167" t="s">
        <v>145</v>
      </c>
      <c r="C56" s="167"/>
      <c r="D56" s="167"/>
      <c r="E56" s="158" t="s">
        <v>66</v>
      </c>
      <c r="F56" s="129" t="n">
        <v>64</v>
      </c>
      <c r="G56" s="177" t="n">
        <v>120.3</v>
      </c>
      <c r="H56" s="150" t="n">
        <f aca="false">ROUND(G56*(1+$I$2),2)</f>
        <v>143.99</v>
      </c>
      <c r="I56" s="151" t="n">
        <f aca="false">ROUND(F56*H56,2)</f>
        <v>9215.36</v>
      </c>
      <c r="J56" s="106"/>
      <c r="K56" s="166"/>
      <c r="L56" s="196"/>
    </row>
    <row r="57" customFormat="false" ht="27" hidden="true" customHeight="true" outlineLevel="0" collapsed="false">
      <c r="A57" s="195"/>
      <c r="B57" s="167" t="s">
        <v>146</v>
      </c>
      <c r="C57" s="167"/>
      <c r="D57" s="167"/>
      <c r="E57" s="158" t="s">
        <v>66</v>
      </c>
      <c r="F57" s="129"/>
      <c r="G57" s="177" t="n">
        <v>48.16</v>
      </c>
      <c r="H57" s="150" t="n">
        <f aca="false">ROUND(G57*(1+$I$2),2)</f>
        <v>57.64</v>
      </c>
      <c r="I57" s="151" t="n">
        <f aca="false">ROUND(F57*H57,2)</f>
        <v>0</v>
      </c>
      <c r="J57" s="106"/>
      <c r="K57" s="166"/>
      <c r="L57" s="196"/>
    </row>
    <row r="58" customFormat="false" ht="27" hidden="true" customHeight="true" outlineLevel="0" collapsed="false">
      <c r="A58" s="195" t="s">
        <v>147</v>
      </c>
      <c r="B58" s="167" t="s">
        <v>148</v>
      </c>
      <c r="C58" s="167"/>
      <c r="D58" s="167"/>
      <c r="E58" s="158" t="s">
        <v>66</v>
      </c>
      <c r="F58" s="129"/>
      <c r="G58" s="177" t="n">
        <v>331.43</v>
      </c>
      <c r="H58" s="150" t="n">
        <f aca="false">ROUND(G58*(1+$I$2),2)</f>
        <v>396.69</v>
      </c>
      <c r="I58" s="151" t="n">
        <f aca="false">ROUND(F58*H58,2)</f>
        <v>0</v>
      </c>
      <c r="J58" s="106"/>
      <c r="K58" s="166"/>
      <c r="L58" s="196"/>
    </row>
    <row r="59" customFormat="false" ht="27" hidden="true" customHeight="true" outlineLevel="0" collapsed="false">
      <c r="A59" s="197" t="s">
        <v>149</v>
      </c>
      <c r="B59" s="184" t="s">
        <v>150</v>
      </c>
      <c r="C59" s="184"/>
      <c r="D59" s="184"/>
      <c r="E59" s="163" t="s">
        <v>66</v>
      </c>
      <c r="F59" s="137"/>
      <c r="G59" s="138" t="n">
        <v>128.97</v>
      </c>
      <c r="H59" s="164" t="n">
        <f aca="false">ROUND(G59*(1+$I$2),2)</f>
        <v>154.36</v>
      </c>
      <c r="I59" s="165" t="n">
        <f aca="false">ROUND(F59*H59,2)</f>
        <v>0</v>
      </c>
      <c r="J59" s="106"/>
      <c r="K59" s="166"/>
    </row>
    <row r="60" customFormat="false" ht="3" hidden="false" customHeight="true" outlineLevel="0" collapsed="false">
      <c r="A60" s="198"/>
      <c r="B60" s="199"/>
      <c r="C60" s="200"/>
      <c r="D60" s="200"/>
      <c r="E60" s="201"/>
      <c r="F60" s="202"/>
      <c r="G60" s="203"/>
      <c r="H60" s="202"/>
      <c r="I60" s="204"/>
      <c r="J60" s="106"/>
      <c r="K60" s="166"/>
    </row>
    <row r="61" customFormat="false" ht="15.6" hidden="false" customHeight="true" outlineLevel="0" collapsed="false">
      <c r="A61" s="205"/>
      <c r="B61" s="206"/>
      <c r="C61" s="206"/>
      <c r="D61" s="206"/>
      <c r="E61" s="143"/>
      <c r="F61" s="115"/>
      <c r="G61" s="207" t="s">
        <v>151</v>
      </c>
      <c r="H61" s="208"/>
      <c r="I61" s="209" t="n">
        <f aca="false">I50+I26+I23+I17+I11+I44</f>
        <v>6483690.2</v>
      </c>
      <c r="J61" s="106"/>
      <c r="K61" s="166"/>
    </row>
    <row r="62" customFormat="false" ht="27" hidden="false" customHeight="true" outlineLevel="0" collapsed="false">
      <c r="A62" s="210" t="s">
        <v>152</v>
      </c>
      <c r="B62" s="210"/>
      <c r="C62" s="211"/>
      <c r="D62" s="211"/>
      <c r="E62" s="211"/>
      <c r="F62" s="211"/>
      <c r="G62" s="211"/>
      <c r="H62" s="211"/>
      <c r="I62" s="211"/>
      <c r="J62" s="212"/>
      <c r="K62" s="166"/>
    </row>
    <row r="63" customFormat="false" ht="27" hidden="false" customHeight="true" outlineLevel="0" collapsed="false">
      <c r="A63" s="213" t="s">
        <v>153</v>
      </c>
      <c r="B63" s="213"/>
      <c r="C63" s="213"/>
      <c r="D63" s="213"/>
      <c r="E63" s="213"/>
      <c r="F63" s="213"/>
      <c r="G63" s="213"/>
      <c r="H63" s="213"/>
      <c r="I63" s="213"/>
      <c r="J63" s="212"/>
      <c r="K63" s="166"/>
    </row>
    <row r="64" customFormat="false" ht="36" hidden="false" customHeight="true" outlineLevel="0" collapsed="false">
      <c r="A64" s="213" t="s">
        <v>154</v>
      </c>
      <c r="B64" s="213"/>
      <c r="C64" s="213"/>
      <c r="D64" s="213"/>
      <c r="E64" s="213"/>
      <c r="F64" s="213"/>
      <c r="G64" s="213"/>
      <c r="H64" s="213"/>
      <c r="I64" s="213"/>
      <c r="J64" s="214"/>
      <c r="K64" s="166"/>
    </row>
    <row r="65" customFormat="false" ht="18" hidden="false" customHeight="true" outlineLevel="0" collapsed="false">
      <c r="A65" s="77" t="s">
        <v>41</v>
      </c>
      <c r="B65" s="77"/>
      <c r="C65" s="77"/>
      <c r="D65" s="77"/>
      <c r="E65" s="77"/>
      <c r="F65" s="77"/>
      <c r="G65" s="77"/>
      <c r="H65" s="77"/>
      <c r="I65" s="77"/>
      <c r="K65" s="166"/>
    </row>
    <row r="66" customFormat="false" ht="18" hidden="false" customHeight="true" outlineLevel="0" collapsed="false">
      <c r="A66" s="79" t="s">
        <v>42</v>
      </c>
      <c r="B66" s="80" t="s">
        <v>2</v>
      </c>
      <c r="C66" s="81"/>
      <c r="D66" s="81"/>
      <c r="E66" s="82"/>
      <c r="F66" s="82"/>
      <c r="G66" s="82"/>
      <c r="H66" s="83" t="s">
        <v>43</v>
      </c>
      <c r="I66" s="215" t="n">
        <v>0.1969</v>
      </c>
      <c r="K66" s="166"/>
    </row>
    <row r="67" customFormat="false" ht="18" hidden="false" customHeight="true" outlineLevel="0" collapsed="false">
      <c r="A67" s="85" t="s">
        <v>44</v>
      </c>
      <c r="B67" s="216" t="s">
        <v>4</v>
      </c>
      <c r="C67" s="87"/>
      <c r="D67" s="87"/>
      <c r="E67" s="88"/>
      <c r="F67" s="88"/>
      <c r="G67" s="88"/>
      <c r="H67" s="89" t="s">
        <v>45</v>
      </c>
      <c r="I67" s="90" t="n">
        <v>0.0969</v>
      </c>
      <c r="K67" s="166"/>
    </row>
    <row r="68" customFormat="false" ht="33" hidden="false" customHeight="true" outlineLevel="0" collapsed="false">
      <c r="A68" s="217" t="s">
        <v>155</v>
      </c>
      <c r="B68" s="218" t="s">
        <v>22</v>
      </c>
      <c r="C68" s="218"/>
      <c r="D68" s="218"/>
      <c r="E68" s="219"/>
      <c r="F68" s="220" t="s">
        <v>47</v>
      </c>
      <c r="G68" s="220"/>
      <c r="H68" s="93" t="s">
        <v>156</v>
      </c>
      <c r="I68" s="93"/>
      <c r="K68" s="166"/>
    </row>
    <row r="69" customFormat="false" ht="33" hidden="false" customHeight="true" outlineLevel="0" collapsed="false">
      <c r="A69" s="221" t="s">
        <v>157</v>
      </c>
      <c r="B69" s="222" t="s">
        <v>23</v>
      </c>
      <c r="C69" s="222" t="s">
        <v>158</v>
      </c>
      <c r="D69" s="222" t="s">
        <v>24</v>
      </c>
      <c r="E69" s="219"/>
      <c r="F69" s="223" t="s">
        <v>159</v>
      </c>
      <c r="G69" s="223"/>
      <c r="H69" s="99" t="n">
        <v>5743.9392</v>
      </c>
      <c r="I69" s="99"/>
      <c r="K69" s="166"/>
    </row>
    <row r="70" customFormat="false" ht="18" hidden="false" customHeight="true" outlineLevel="0" collapsed="false">
      <c r="A70" s="224" t="s">
        <v>53</v>
      </c>
      <c r="B70" s="225" t="s">
        <v>54</v>
      </c>
      <c r="C70" s="225"/>
      <c r="D70" s="225"/>
      <c r="E70" s="226" t="s">
        <v>55</v>
      </c>
      <c r="F70" s="227" t="s">
        <v>56</v>
      </c>
      <c r="G70" s="228" t="s">
        <v>57</v>
      </c>
      <c r="H70" s="228"/>
      <c r="I70" s="229" t="s">
        <v>58</v>
      </c>
      <c r="K70" s="166"/>
    </row>
    <row r="71" customFormat="false" ht="18" hidden="false" customHeight="true" outlineLevel="0" collapsed="false">
      <c r="A71" s="224"/>
      <c r="B71" s="225"/>
      <c r="C71" s="225"/>
      <c r="D71" s="225"/>
      <c r="E71" s="226"/>
      <c r="F71" s="227"/>
      <c r="G71" s="103" t="s">
        <v>59</v>
      </c>
      <c r="H71" s="103" t="s">
        <v>60</v>
      </c>
      <c r="I71" s="229"/>
      <c r="K71" s="166"/>
    </row>
    <row r="72" customFormat="false" ht="3" hidden="false" customHeight="true" outlineLevel="0" collapsed="false">
      <c r="A72" s="107"/>
      <c r="B72" s="108"/>
      <c r="C72" s="108"/>
      <c r="D72" s="108"/>
      <c r="E72" s="108"/>
      <c r="F72" s="109"/>
      <c r="G72" s="109"/>
      <c r="H72" s="230"/>
      <c r="I72" s="110"/>
      <c r="K72" s="166"/>
    </row>
    <row r="73" customFormat="false" ht="15.75" hidden="false" customHeight="true" outlineLevel="0" collapsed="false">
      <c r="A73" s="111" t="s">
        <v>21</v>
      </c>
      <c r="B73" s="112" t="s">
        <v>61</v>
      </c>
      <c r="C73" s="113"/>
      <c r="D73" s="113"/>
      <c r="E73" s="114"/>
      <c r="F73" s="115"/>
      <c r="G73" s="115"/>
      <c r="H73" s="115"/>
      <c r="I73" s="116" t="n">
        <f aca="false">I74+I77</f>
        <v>4908.3</v>
      </c>
      <c r="K73" s="166"/>
    </row>
    <row r="74" customFormat="false" ht="15.75" hidden="false" customHeight="true" outlineLevel="0" collapsed="false">
      <c r="A74" s="117" t="s">
        <v>62</v>
      </c>
      <c r="B74" s="118" t="s">
        <v>63</v>
      </c>
      <c r="C74" s="119"/>
      <c r="D74" s="119"/>
      <c r="E74" s="120"/>
      <c r="F74" s="121"/>
      <c r="G74" s="231"/>
      <c r="H74" s="123"/>
      <c r="I74" s="232" t="n">
        <f aca="false">SUM(I75:I76)</f>
        <v>4908.3</v>
      </c>
      <c r="K74" s="166"/>
    </row>
    <row r="75" customFormat="false" ht="15.75" hidden="false" customHeight="true" outlineLevel="0" collapsed="false">
      <c r="A75" s="125" t="s">
        <v>64</v>
      </c>
      <c r="B75" s="126" t="s">
        <v>65</v>
      </c>
      <c r="C75" s="127"/>
      <c r="D75" s="127"/>
      <c r="E75" s="128" t="s">
        <v>66</v>
      </c>
      <c r="F75" s="129" t="n">
        <v>2</v>
      </c>
      <c r="G75" s="129" t="n">
        <f aca="false">$G$13</f>
        <v>217.29</v>
      </c>
      <c r="H75" s="131" t="n">
        <f aca="false">ROUND(G75*(1+$I$2),2)</f>
        <v>260.07</v>
      </c>
      <c r="I75" s="132" t="n">
        <f aca="false">ROUND(F75*H75,2)</f>
        <v>520.14</v>
      </c>
      <c r="K75" s="166"/>
    </row>
    <row r="76" customFormat="false" ht="15.75" hidden="false" customHeight="true" outlineLevel="0" collapsed="false">
      <c r="A76" s="133" t="s">
        <v>67</v>
      </c>
      <c r="B76" s="134" t="s">
        <v>68</v>
      </c>
      <c r="C76" s="135"/>
      <c r="D76" s="135"/>
      <c r="E76" s="136" t="s">
        <v>69</v>
      </c>
      <c r="F76" s="137" t="n">
        <v>8</v>
      </c>
      <c r="G76" s="137" t="n">
        <f aca="false">$G$14</f>
        <v>458.28</v>
      </c>
      <c r="H76" s="233" t="n">
        <f aca="false">ROUND(G76*(1+$I$2),2)</f>
        <v>548.52</v>
      </c>
      <c r="I76" s="132" t="n">
        <f aca="false">ROUND(F76*H76,2)</f>
        <v>4388.16</v>
      </c>
      <c r="K76" s="166"/>
    </row>
    <row r="77" customFormat="false" ht="15.75" hidden="false" customHeight="true" outlineLevel="0" collapsed="false">
      <c r="A77" s="117" t="s">
        <v>70</v>
      </c>
      <c r="B77" s="118" t="s">
        <v>71</v>
      </c>
      <c r="C77" s="119"/>
      <c r="D77" s="119"/>
      <c r="E77" s="120"/>
      <c r="F77" s="121"/>
      <c r="G77" s="122"/>
      <c r="H77" s="123"/>
      <c r="I77" s="124" t="n">
        <f aca="false">SUM(I78)</f>
        <v>0</v>
      </c>
      <c r="K77" s="166"/>
    </row>
    <row r="78" customFormat="false" ht="15.75" hidden="false" customHeight="true" outlineLevel="0" collapsed="false">
      <c r="A78" s="125" t="s">
        <v>72</v>
      </c>
      <c r="B78" s="126" t="s">
        <v>73</v>
      </c>
      <c r="C78" s="127"/>
      <c r="D78" s="127"/>
      <c r="E78" s="128" t="s">
        <v>66</v>
      </c>
      <c r="F78" s="129"/>
      <c r="G78" s="137" t="n">
        <f aca="false">$G$16</f>
        <v>9585.85</v>
      </c>
      <c r="H78" s="131" t="n">
        <f aca="false">ROUND(G78*(1+$I$2),2)</f>
        <v>11473.3</v>
      </c>
      <c r="I78" s="132" t="n">
        <f aca="false">ROUND(F78*H78,2)</f>
        <v>0</v>
      </c>
      <c r="K78" s="166"/>
    </row>
    <row r="79" customFormat="false" ht="15.75" hidden="false" customHeight="true" outlineLevel="0" collapsed="false">
      <c r="A79" s="140" t="s">
        <v>27</v>
      </c>
      <c r="B79" s="141" t="s">
        <v>74</v>
      </c>
      <c r="C79" s="142"/>
      <c r="D79" s="142"/>
      <c r="E79" s="143"/>
      <c r="F79" s="115"/>
      <c r="G79" s="115"/>
      <c r="H79" s="115"/>
      <c r="I79" s="144" t="n">
        <f aca="false">SUM(I80:I84)</f>
        <v>0</v>
      </c>
      <c r="K79" s="166"/>
    </row>
    <row r="80" customFormat="false" ht="15.75" hidden="false" customHeight="true" outlineLevel="0" collapsed="false">
      <c r="A80" s="145" t="s">
        <v>75</v>
      </c>
      <c r="B80" s="146" t="s">
        <v>76</v>
      </c>
      <c r="C80" s="147"/>
      <c r="D80" s="148"/>
      <c r="E80" s="149" t="s">
        <v>77</v>
      </c>
      <c r="F80" s="129" t="n">
        <v>966.15</v>
      </c>
      <c r="G80" s="129" t="n">
        <f aca="false">$G$18</f>
        <v>0</v>
      </c>
      <c r="H80" s="150" t="n">
        <f aca="false">ROUND(G80*(1+$I$2),2)</f>
        <v>0</v>
      </c>
      <c r="I80" s="151" t="n">
        <f aca="false">ROUND(F80*H80,2)</f>
        <v>0</v>
      </c>
      <c r="K80" s="166"/>
    </row>
    <row r="81" customFormat="false" ht="15.75" hidden="false" customHeight="true" outlineLevel="0" collapsed="false">
      <c r="A81" s="152" t="s">
        <v>78</v>
      </c>
      <c r="B81" s="153" t="s">
        <v>79</v>
      </c>
      <c r="C81" s="154"/>
      <c r="D81" s="155"/>
      <c r="E81" s="149" t="s">
        <v>66</v>
      </c>
      <c r="F81" s="129" t="n">
        <v>11</v>
      </c>
      <c r="G81" s="129" t="n">
        <f aca="false">$G$19</f>
        <v>0</v>
      </c>
      <c r="H81" s="150" t="n">
        <f aca="false">ROUND(G81*(1+$I$2),2)</f>
        <v>0</v>
      </c>
      <c r="I81" s="151" t="n">
        <f aca="false">ROUND(F81*H81,2)</f>
        <v>0</v>
      </c>
      <c r="K81" s="166"/>
    </row>
    <row r="82" customFormat="false" ht="15.75" hidden="false" customHeight="true" outlineLevel="0" collapsed="false">
      <c r="A82" s="152" t="s">
        <v>80</v>
      </c>
      <c r="B82" s="153" t="s">
        <v>81</v>
      </c>
      <c r="C82" s="156"/>
      <c r="D82" s="156"/>
      <c r="E82" s="149" t="s">
        <v>77</v>
      </c>
      <c r="F82" s="129" t="n">
        <v>9406.07</v>
      </c>
      <c r="G82" s="129" t="n">
        <f aca="false">$G$20</f>
        <v>0</v>
      </c>
      <c r="H82" s="150" t="n">
        <f aca="false">ROUND(G82*(1+$I$2),2)</f>
        <v>0</v>
      </c>
      <c r="I82" s="151" t="n">
        <f aca="false">ROUND(F82*H82,2)</f>
        <v>0</v>
      </c>
      <c r="K82" s="166"/>
    </row>
    <row r="83" customFormat="false" ht="15.75" hidden="true" customHeight="true" outlineLevel="0" collapsed="false">
      <c r="A83" s="145" t="s">
        <v>82</v>
      </c>
      <c r="B83" s="153" t="s">
        <v>83</v>
      </c>
      <c r="C83" s="157"/>
      <c r="D83" s="157"/>
      <c r="E83" s="158" t="s">
        <v>77</v>
      </c>
      <c r="F83" s="129"/>
      <c r="G83" s="129" t="n">
        <f aca="false">$G$21</f>
        <v>0</v>
      </c>
      <c r="H83" s="150" t="n">
        <f aca="false">ROUND(G83*(1+$I$2),2)</f>
        <v>0</v>
      </c>
      <c r="I83" s="151" t="n">
        <f aca="false">ROUND(F83*H83,2)</f>
        <v>0</v>
      </c>
      <c r="K83" s="166"/>
    </row>
    <row r="84" customFormat="false" ht="15.75" hidden="false" customHeight="true" outlineLevel="0" collapsed="false">
      <c r="A84" s="160" t="s">
        <v>84</v>
      </c>
      <c r="B84" s="161" t="s">
        <v>85</v>
      </c>
      <c r="C84" s="162"/>
      <c r="D84" s="162"/>
      <c r="E84" s="163" t="s">
        <v>77</v>
      </c>
      <c r="F84" s="234" t="n">
        <v>9406.07</v>
      </c>
      <c r="G84" s="129" t="n">
        <f aca="false">$G$22</f>
        <v>0</v>
      </c>
      <c r="H84" s="150" t="n">
        <f aca="false">ROUND(G84*(1+$I$2),2)</f>
        <v>0</v>
      </c>
      <c r="I84" s="151" t="n">
        <f aca="false">ROUND(F84*H84,2)</f>
        <v>0</v>
      </c>
      <c r="K84" s="166"/>
    </row>
    <row r="85" customFormat="false" ht="15.75" hidden="false" customHeight="true" outlineLevel="0" collapsed="false">
      <c r="A85" s="140" t="s">
        <v>32</v>
      </c>
      <c r="B85" s="141" t="s">
        <v>86</v>
      </c>
      <c r="C85" s="142"/>
      <c r="D85" s="142"/>
      <c r="E85" s="143"/>
      <c r="F85" s="115"/>
      <c r="G85" s="115"/>
      <c r="H85" s="115"/>
      <c r="I85" s="144" t="n">
        <f aca="false">SUM(I86:I87)</f>
        <v>43351.87</v>
      </c>
      <c r="K85" s="166"/>
    </row>
    <row r="86" customFormat="false" ht="27" hidden="false" customHeight="true" outlineLevel="0" collapsed="false">
      <c r="A86" s="145" t="s">
        <v>87</v>
      </c>
      <c r="B86" s="167" t="s">
        <v>88</v>
      </c>
      <c r="C86" s="167"/>
      <c r="D86" s="167"/>
      <c r="E86" s="158" t="s">
        <v>89</v>
      </c>
      <c r="F86" s="129" t="n">
        <v>1394.16</v>
      </c>
      <c r="G86" s="129" t="n">
        <f aca="false">$G$24</f>
        <v>22.31</v>
      </c>
      <c r="H86" s="150" t="n">
        <f aca="false">ROUND(G86*(1+$I$2),2)</f>
        <v>26.7</v>
      </c>
      <c r="I86" s="151" t="n">
        <f aca="false">ROUND(F86*H86,2)</f>
        <v>37224.07</v>
      </c>
      <c r="K86" s="166"/>
    </row>
    <row r="87" customFormat="false" ht="39.95" hidden="false" customHeight="true" outlineLevel="0" collapsed="false">
      <c r="A87" s="145" t="s">
        <v>90</v>
      </c>
      <c r="B87" s="167" t="s">
        <v>91</v>
      </c>
      <c r="C87" s="167"/>
      <c r="D87" s="167"/>
      <c r="E87" s="158" t="s">
        <v>92</v>
      </c>
      <c r="F87" s="129" t="n">
        <v>120.46</v>
      </c>
      <c r="G87" s="137" t="n">
        <f aca="false">$G$25</f>
        <v>42.5</v>
      </c>
      <c r="H87" s="150" t="n">
        <f aca="false">ROUND(G87*(1+$I$2),2)</f>
        <v>50.87</v>
      </c>
      <c r="I87" s="151" t="n">
        <f aca="false">ROUND(F87*H87,2)</f>
        <v>6127.8</v>
      </c>
      <c r="K87" s="166"/>
    </row>
    <row r="88" customFormat="false" ht="15.75" hidden="false" customHeight="true" outlineLevel="0" collapsed="false">
      <c r="A88" s="140" t="s">
        <v>93</v>
      </c>
      <c r="B88" s="141" t="s">
        <v>94</v>
      </c>
      <c r="C88" s="142"/>
      <c r="D88" s="142"/>
      <c r="E88" s="143"/>
      <c r="F88" s="115"/>
      <c r="G88" s="115"/>
      <c r="H88" s="115"/>
      <c r="I88" s="144" t="n">
        <f aca="false">I89+I100</f>
        <v>624985.64</v>
      </c>
      <c r="K88" s="166"/>
    </row>
    <row r="89" customFormat="false" ht="15.75" hidden="false" customHeight="true" outlineLevel="0" collapsed="false">
      <c r="A89" s="168" t="s">
        <v>95</v>
      </c>
      <c r="B89" s="169" t="s">
        <v>96</v>
      </c>
      <c r="C89" s="170"/>
      <c r="D89" s="170"/>
      <c r="E89" s="171"/>
      <c r="F89" s="172"/>
      <c r="G89" s="235"/>
      <c r="H89" s="236"/>
      <c r="I89" s="237" t="n">
        <f aca="false">SUM(I90:I99)</f>
        <v>120661.41</v>
      </c>
      <c r="K89" s="166"/>
    </row>
    <row r="90" customFormat="false" ht="15.75" hidden="false" customHeight="true" outlineLevel="0" collapsed="false">
      <c r="A90" s="152" t="s">
        <v>97</v>
      </c>
      <c r="B90" s="153" t="s">
        <v>98</v>
      </c>
      <c r="C90" s="157"/>
      <c r="D90" s="157"/>
      <c r="E90" s="158" t="s">
        <v>69</v>
      </c>
      <c r="F90" s="129" t="n">
        <v>4182.48</v>
      </c>
      <c r="G90" s="129" t="n">
        <f aca="false">$G$28</f>
        <v>0.25</v>
      </c>
      <c r="H90" s="150" t="n">
        <f aca="false">ROUND(G90*(1+$I$2),2)</f>
        <v>0.3</v>
      </c>
      <c r="I90" s="151" t="n">
        <f aca="false">ROUND(F90*H90,2)</f>
        <v>1254.74</v>
      </c>
      <c r="K90" s="166"/>
    </row>
    <row r="91" customFormat="false" ht="15.75" hidden="false" customHeight="true" outlineLevel="0" collapsed="false">
      <c r="A91" s="145" t="s">
        <v>99</v>
      </c>
      <c r="B91" s="146" t="s">
        <v>100</v>
      </c>
      <c r="C91" s="147"/>
      <c r="D91" s="175"/>
      <c r="E91" s="176" t="s">
        <v>77</v>
      </c>
      <c r="F91" s="129" t="n">
        <v>501.9</v>
      </c>
      <c r="G91" s="129" t="n">
        <f aca="false">$G$29</f>
        <v>71.45</v>
      </c>
      <c r="H91" s="150" t="n">
        <f aca="false">ROUND(G91*(1+$I$2),2)</f>
        <v>85.52</v>
      </c>
      <c r="I91" s="151" t="n">
        <f aca="false">ROUND(F91*H91,2)</f>
        <v>42922.49</v>
      </c>
      <c r="K91" s="166"/>
    </row>
    <row r="92" customFormat="false" ht="27" hidden="false" customHeight="true" outlineLevel="0" collapsed="false">
      <c r="A92" s="145" t="s">
        <v>101</v>
      </c>
      <c r="B92" s="167" t="s">
        <v>102</v>
      </c>
      <c r="C92" s="167"/>
      <c r="D92" s="167"/>
      <c r="E92" s="158" t="s">
        <v>92</v>
      </c>
      <c r="F92" s="129" t="n">
        <v>35.63</v>
      </c>
      <c r="G92" s="129" t="n">
        <f aca="false">$G$30</f>
        <v>2.07</v>
      </c>
      <c r="H92" s="150" t="n">
        <f aca="false">ROUND(G92*(1+$I$2),2)</f>
        <v>2.48</v>
      </c>
      <c r="I92" s="151" t="n">
        <f aca="false">ROUND(F92*H92,2)</f>
        <v>88.36</v>
      </c>
      <c r="K92" s="166"/>
    </row>
    <row r="93" customFormat="false" ht="27" hidden="false" customHeight="true" outlineLevel="0" collapsed="false">
      <c r="A93" s="145" t="s">
        <v>101</v>
      </c>
      <c r="B93" s="167" t="s">
        <v>103</v>
      </c>
      <c r="C93" s="167"/>
      <c r="D93" s="167"/>
      <c r="E93" s="149" t="s">
        <v>92</v>
      </c>
      <c r="F93" s="129" t="n">
        <v>892.88</v>
      </c>
      <c r="G93" s="129" t="n">
        <f aca="false">$G$31</f>
        <v>3.65</v>
      </c>
      <c r="H93" s="150" t="n">
        <f aca="false">ROUND(G93*(1+$I$2),2)</f>
        <v>4.37</v>
      </c>
      <c r="I93" s="151" t="n">
        <f aca="false">ROUND(F93*H93,2)</f>
        <v>3901.89</v>
      </c>
      <c r="K93" s="166"/>
    </row>
    <row r="94" customFormat="false" ht="15.75" hidden="false" customHeight="true" outlineLevel="0" collapsed="false">
      <c r="A94" s="145" t="s">
        <v>99</v>
      </c>
      <c r="B94" s="146" t="s">
        <v>104</v>
      </c>
      <c r="C94" s="147"/>
      <c r="D94" s="175"/>
      <c r="E94" s="178" t="s">
        <v>77</v>
      </c>
      <c r="F94" s="238" t="n">
        <v>501.9</v>
      </c>
      <c r="G94" s="129" t="n">
        <f aca="false">$G$32</f>
        <v>71.45</v>
      </c>
      <c r="H94" s="150" t="n">
        <f aca="false">ROUND(G94*(1+$I$2),2)</f>
        <v>85.52</v>
      </c>
      <c r="I94" s="151" t="n">
        <f aca="false">ROUND(F94*H94,2)</f>
        <v>42922.49</v>
      </c>
      <c r="K94" s="166"/>
    </row>
    <row r="95" customFormat="false" ht="27" hidden="false" customHeight="true" outlineLevel="0" collapsed="false">
      <c r="A95" s="145" t="s">
        <v>101</v>
      </c>
      <c r="B95" s="167" t="s">
        <v>102</v>
      </c>
      <c r="C95" s="167"/>
      <c r="D95" s="167"/>
      <c r="E95" s="158" t="s">
        <v>92</v>
      </c>
      <c r="F95" s="129" t="n">
        <v>35.63</v>
      </c>
      <c r="G95" s="129" t="n">
        <f aca="false">$G$33</f>
        <v>2.07</v>
      </c>
      <c r="H95" s="150" t="n">
        <f aca="false">ROUND(G95*(1+$I$2),2)</f>
        <v>2.48</v>
      </c>
      <c r="I95" s="151" t="n">
        <f aca="false">ROUND(F95*H95,2)</f>
        <v>88.36</v>
      </c>
      <c r="K95" s="166"/>
    </row>
    <row r="96" customFormat="false" ht="27" hidden="false" customHeight="true" outlineLevel="0" collapsed="false">
      <c r="A96" s="145" t="s">
        <v>101</v>
      </c>
      <c r="B96" s="167" t="s">
        <v>103</v>
      </c>
      <c r="C96" s="167"/>
      <c r="D96" s="167"/>
      <c r="E96" s="149" t="s">
        <v>92</v>
      </c>
      <c r="F96" s="129" t="n">
        <v>892.88</v>
      </c>
      <c r="G96" s="129" t="n">
        <f aca="false">$G$34</f>
        <v>3.65</v>
      </c>
      <c r="H96" s="150" t="n">
        <f aca="false">ROUND(G96*(1+$I$2),2)</f>
        <v>4.37</v>
      </c>
      <c r="I96" s="151" t="n">
        <f aca="false">ROUND(F96*H96,2)</f>
        <v>3901.89</v>
      </c>
      <c r="K96" s="166"/>
    </row>
    <row r="97" customFormat="false" ht="27" hidden="false" customHeight="true" outlineLevel="0" collapsed="false">
      <c r="A97" s="145" t="s">
        <v>105</v>
      </c>
      <c r="B97" s="167" t="s">
        <v>106</v>
      </c>
      <c r="C97" s="167"/>
      <c r="D97" s="167"/>
      <c r="E97" s="158" t="s">
        <v>107</v>
      </c>
      <c r="F97" s="239" t="n">
        <v>4182.48</v>
      </c>
      <c r="G97" s="129" t="n">
        <f aca="false">$G$35</f>
        <v>0.49</v>
      </c>
      <c r="H97" s="150" t="n">
        <f aca="false">ROUND(G97*(1+$I$2),2)</f>
        <v>0.59</v>
      </c>
      <c r="I97" s="151" t="n">
        <f aca="false">ROUND(F97*H97,2)</f>
        <v>2467.66</v>
      </c>
      <c r="K97" s="166"/>
    </row>
    <row r="98" customFormat="false" ht="15.75" hidden="false" customHeight="true" outlineLevel="0" collapsed="false">
      <c r="A98" s="181" t="s">
        <v>108</v>
      </c>
      <c r="B98" s="146" t="s">
        <v>109</v>
      </c>
      <c r="C98" s="182"/>
      <c r="D98" s="175"/>
      <c r="E98" s="158" t="s">
        <v>92</v>
      </c>
      <c r="F98" s="129" t="n">
        <v>5.02</v>
      </c>
      <c r="G98" s="129" t="n">
        <f aca="false">$G$36</f>
        <v>3735.12</v>
      </c>
      <c r="H98" s="150" t="n">
        <f aca="false">ROUND(G98*(1+$I$2),2)</f>
        <v>4470.57</v>
      </c>
      <c r="I98" s="151" t="n">
        <f aca="false">ROUND(F98*H98,2)</f>
        <v>22442.26</v>
      </c>
      <c r="K98" s="166"/>
    </row>
    <row r="99" customFormat="false" ht="27" hidden="false" customHeight="true" outlineLevel="0" collapsed="false">
      <c r="A99" s="183" t="s">
        <v>110</v>
      </c>
      <c r="B99" s="184" t="s">
        <v>111</v>
      </c>
      <c r="C99" s="184"/>
      <c r="D99" s="184"/>
      <c r="E99" s="163" t="s">
        <v>92</v>
      </c>
      <c r="F99" s="185" t="n">
        <v>5.02</v>
      </c>
      <c r="G99" s="185" t="n">
        <f aca="false">$G$37</f>
        <v>111.72</v>
      </c>
      <c r="H99" s="164" t="n">
        <f aca="false">ROUND(G99*(1+$I$2),2)</f>
        <v>133.72</v>
      </c>
      <c r="I99" s="151" t="n">
        <f aca="false">ROUND(F99*H99,2)</f>
        <v>671.27</v>
      </c>
      <c r="K99" s="166"/>
    </row>
    <row r="100" customFormat="false" ht="15.75" hidden="false" customHeight="true" outlineLevel="0" collapsed="false">
      <c r="A100" s="186" t="s">
        <v>112</v>
      </c>
      <c r="B100" s="187" t="s">
        <v>113</v>
      </c>
      <c r="C100" s="170"/>
      <c r="D100" s="170"/>
      <c r="E100" s="171"/>
      <c r="F100" s="172"/>
      <c r="G100" s="235"/>
      <c r="H100" s="236"/>
      <c r="I100" s="237" t="n">
        <f aca="false">SUM(I101:I105)</f>
        <v>504324.23</v>
      </c>
      <c r="K100" s="166"/>
    </row>
    <row r="101" customFormat="false" ht="27" hidden="false" customHeight="true" outlineLevel="0" collapsed="false">
      <c r="A101" s="145" t="s">
        <v>114</v>
      </c>
      <c r="B101" s="188" t="s">
        <v>115</v>
      </c>
      <c r="C101" s="188"/>
      <c r="D101" s="188"/>
      <c r="E101" s="158" t="s">
        <v>69</v>
      </c>
      <c r="F101" s="129" t="n">
        <v>4182.48</v>
      </c>
      <c r="G101" s="129" t="n">
        <f aca="false">$G$39</f>
        <v>86.87</v>
      </c>
      <c r="H101" s="150" t="n">
        <f aca="false">ROUND(G101*(1+$I$2),2)</f>
        <v>103.97</v>
      </c>
      <c r="I101" s="151" t="n">
        <f aca="false">ROUND(F101*H101,2)</f>
        <v>434852.45</v>
      </c>
      <c r="K101" s="166"/>
    </row>
    <row r="102" customFormat="false" ht="39.95" hidden="false" customHeight="true" outlineLevel="0" collapsed="false">
      <c r="A102" s="145" t="s">
        <v>116</v>
      </c>
      <c r="B102" s="167" t="s">
        <v>117</v>
      </c>
      <c r="C102" s="167"/>
      <c r="D102" s="167"/>
      <c r="E102" s="158" t="s">
        <v>92</v>
      </c>
      <c r="F102" s="129" t="n">
        <v>585.55</v>
      </c>
      <c r="G102" s="129" t="n">
        <f aca="false">$G$40</f>
        <v>43.94</v>
      </c>
      <c r="H102" s="150" t="n">
        <f aca="false">ROUND(G102*(1+$I$2),2)</f>
        <v>52.59</v>
      </c>
      <c r="I102" s="151" t="n">
        <f aca="false">ROUND(F102*H102,2)</f>
        <v>30794.07</v>
      </c>
      <c r="K102" s="166"/>
    </row>
    <row r="103" customFormat="false" ht="27" hidden="false" customHeight="true" outlineLevel="0" collapsed="false">
      <c r="A103" s="145" t="s">
        <v>101</v>
      </c>
      <c r="B103" s="167" t="s">
        <v>118</v>
      </c>
      <c r="C103" s="167"/>
      <c r="D103" s="167"/>
      <c r="E103" s="158" t="s">
        <v>92</v>
      </c>
      <c r="F103" s="129" t="n">
        <v>313.69</v>
      </c>
      <c r="G103" s="129" t="n">
        <f aca="false">$G$41</f>
        <v>46.54</v>
      </c>
      <c r="H103" s="150" t="n">
        <f aca="false">ROUND(G103*(1+$I$2),2)</f>
        <v>55.7</v>
      </c>
      <c r="I103" s="151" t="n">
        <f aca="false">ROUND(F103*H103,2)</f>
        <v>17472.53</v>
      </c>
      <c r="K103" s="166"/>
    </row>
    <row r="104" customFormat="false" ht="15.75" hidden="false" customHeight="true" outlineLevel="0" collapsed="false">
      <c r="A104" s="152" t="s">
        <v>119</v>
      </c>
      <c r="B104" s="189" t="s">
        <v>120</v>
      </c>
      <c r="C104" s="156"/>
      <c r="D104" s="156"/>
      <c r="E104" s="149" t="s">
        <v>69</v>
      </c>
      <c r="F104" s="239" t="n">
        <v>1394.16</v>
      </c>
      <c r="G104" s="238" t="n">
        <f aca="false">$G$42</f>
        <v>1.5</v>
      </c>
      <c r="H104" s="179" t="n">
        <f aca="false">ROUND(G104*(1+$I$2),2)</f>
        <v>1.8</v>
      </c>
      <c r="I104" s="180" t="n">
        <f aca="false">ROUND(F104*H104,2)</f>
        <v>2509.49</v>
      </c>
      <c r="K104" s="166"/>
    </row>
    <row r="105" customFormat="false" ht="15.75" hidden="false" customHeight="true" outlineLevel="0" collapsed="false">
      <c r="A105" s="160" t="s">
        <v>121</v>
      </c>
      <c r="B105" s="190" t="s">
        <v>122</v>
      </c>
      <c r="C105" s="162"/>
      <c r="D105" s="162"/>
      <c r="E105" s="163" t="s">
        <v>69</v>
      </c>
      <c r="F105" s="137" t="n">
        <v>1394.16</v>
      </c>
      <c r="G105" s="137" t="n">
        <f aca="false">$G$43</f>
        <v>11.2</v>
      </c>
      <c r="H105" s="164" t="n">
        <f aca="false">ROUND(G105*(1+$I$2),2)</f>
        <v>13.41</v>
      </c>
      <c r="I105" s="192" t="n">
        <f aca="false">ROUND(F105*H105,2)</f>
        <v>18695.69</v>
      </c>
      <c r="K105" s="166"/>
    </row>
    <row r="106" customFormat="false" ht="15.75" hidden="false" customHeight="true" outlineLevel="0" collapsed="false">
      <c r="A106" s="140" t="s">
        <v>123</v>
      </c>
      <c r="B106" s="141" t="s">
        <v>124</v>
      </c>
      <c r="C106" s="142"/>
      <c r="D106" s="142"/>
      <c r="E106" s="143"/>
      <c r="F106" s="115"/>
      <c r="G106" s="115"/>
      <c r="H106" s="115"/>
      <c r="I106" s="144" t="n">
        <f aca="false">SUM(I107:I111)</f>
        <v>170896.36</v>
      </c>
      <c r="K106" s="166"/>
    </row>
    <row r="107" customFormat="false" ht="15.75" hidden="false" customHeight="true" outlineLevel="0" collapsed="false">
      <c r="A107" s="145" t="s">
        <v>125</v>
      </c>
      <c r="B107" s="146" t="s">
        <v>126</v>
      </c>
      <c r="C107" s="147"/>
      <c r="D107" s="148"/>
      <c r="E107" s="149" t="s">
        <v>77</v>
      </c>
      <c r="F107" s="129" t="n">
        <v>4330.97</v>
      </c>
      <c r="G107" s="129" t="n">
        <f aca="false">$G$45</f>
        <v>17.19</v>
      </c>
      <c r="H107" s="150" t="n">
        <f aca="false">ROUND(G107*(1+$I$2),2)</f>
        <v>20.57</v>
      </c>
      <c r="I107" s="151" t="n">
        <f aca="false">ROUND(F107*H107,2)</f>
        <v>89088.05</v>
      </c>
      <c r="K107" s="166"/>
    </row>
    <row r="108" customFormat="false" ht="15.75" hidden="false" customHeight="true" outlineLevel="0" collapsed="false">
      <c r="A108" s="145" t="s">
        <v>127</v>
      </c>
      <c r="B108" s="146" t="s">
        <v>128</v>
      </c>
      <c r="C108" s="147"/>
      <c r="D108" s="148"/>
      <c r="E108" s="158" t="s">
        <v>69</v>
      </c>
      <c r="F108" s="129" t="n">
        <v>4622.08</v>
      </c>
      <c r="G108" s="129" t="n">
        <f aca="false">$G$46</f>
        <v>8.28</v>
      </c>
      <c r="H108" s="150" t="n">
        <f aca="false">ROUND(G108*(1+$I$2),2)</f>
        <v>9.91</v>
      </c>
      <c r="I108" s="151" t="n">
        <f aca="false">ROUND(F108*H108,2)</f>
        <v>45804.81</v>
      </c>
      <c r="K108" s="166"/>
    </row>
    <row r="109" customFormat="false" ht="15.75" hidden="false" customHeight="true" outlineLevel="0" collapsed="false">
      <c r="A109" s="145" t="s">
        <v>129</v>
      </c>
      <c r="B109" s="146" t="s">
        <v>130</v>
      </c>
      <c r="C109" s="147"/>
      <c r="D109" s="148"/>
      <c r="E109" s="149" t="s">
        <v>77</v>
      </c>
      <c r="F109" s="129" t="n">
        <v>213.68</v>
      </c>
      <c r="G109" s="129" t="n">
        <f aca="false">$G$47</f>
        <v>8.64</v>
      </c>
      <c r="H109" s="150" t="n">
        <f aca="false">ROUND(G109*(1+$I$2),2)</f>
        <v>10.34</v>
      </c>
      <c r="I109" s="151" t="n">
        <f aca="false">ROUND(F109*H109,2)</f>
        <v>2209.45</v>
      </c>
      <c r="K109" s="166"/>
    </row>
    <row r="110" customFormat="false" ht="15.75" hidden="false" customHeight="true" outlineLevel="0" collapsed="false">
      <c r="A110" s="145" t="s">
        <v>131</v>
      </c>
      <c r="B110" s="146" t="s">
        <v>132</v>
      </c>
      <c r="C110" s="157"/>
      <c r="D110" s="157"/>
      <c r="E110" s="158" t="s">
        <v>69</v>
      </c>
      <c r="F110" s="129" t="n">
        <v>2366.53</v>
      </c>
      <c r="G110" s="129" t="n">
        <f aca="false">$G$48</f>
        <v>0.73</v>
      </c>
      <c r="H110" s="150" t="n">
        <f aca="false">ROUND(G110*(1+$I$2),2)</f>
        <v>0.87</v>
      </c>
      <c r="I110" s="151" t="n">
        <f aca="false">ROUND(F110*H110,2)</f>
        <v>2058.88</v>
      </c>
      <c r="K110" s="166"/>
    </row>
    <row r="111" customFormat="false" ht="15.75" hidden="false" customHeight="true" outlineLevel="0" collapsed="false">
      <c r="A111" s="160" t="s">
        <v>121</v>
      </c>
      <c r="B111" s="190" t="s">
        <v>133</v>
      </c>
      <c r="C111" s="162"/>
      <c r="D111" s="162"/>
      <c r="E111" s="163" t="s">
        <v>69</v>
      </c>
      <c r="F111" s="137" t="n">
        <v>2366.53</v>
      </c>
      <c r="G111" s="137" t="n">
        <f aca="false">$G$49</f>
        <v>11.2</v>
      </c>
      <c r="H111" s="191" t="n">
        <f aca="false">ROUND(G111*(1+$I$2),2)</f>
        <v>13.41</v>
      </c>
      <c r="I111" s="192" t="n">
        <f aca="false">ROUND(F111*H111,2)</f>
        <v>31735.17</v>
      </c>
      <c r="K111" s="166"/>
    </row>
    <row r="112" customFormat="false" ht="45.95" hidden="false" customHeight="true" outlineLevel="0" collapsed="false">
      <c r="A112" s="140" t="s">
        <v>134</v>
      </c>
      <c r="B112" s="240" t="s">
        <v>135</v>
      </c>
      <c r="C112" s="240"/>
      <c r="D112" s="240"/>
      <c r="E112" s="143"/>
      <c r="F112" s="115"/>
      <c r="G112" s="115"/>
      <c r="H112" s="115"/>
      <c r="I112" s="144" t="n">
        <f aca="false">SUM(I113:I121)</f>
        <v>7505.68</v>
      </c>
      <c r="K112" s="166"/>
    </row>
    <row r="113" customFormat="false" ht="27" hidden="false" customHeight="true" outlineLevel="0" collapsed="false">
      <c r="A113" s="195" t="s">
        <v>136</v>
      </c>
      <c r="B113" s="241" t="s">
        <v>137</v>
      </c>
      <c r="C113" s="241"/>
      <c r="D113" s="241"/>
      <c r="E113" s="158" t="s">
        <v>66</v>
      </c>
      <c r="F113" s="129" t="n">
        <v>7</v>
      </c>
      <c r="G113" s="129" t="n">
        <f aca="false">$G$51</f>
        <v>155.11</v>
      </c>
      <c r="H113" s="179" t="n">
        <f aca="false">ROUND(G113*(1+$I$2),2)</f>
        <v>185.65</v>
      </c>
      <c r="I113" s="242" t="n">
        <f aca="false">ROUND(F113*H113,2)</f>
        <v>1299.55</v>
      </c>
      <c r="K113" s="166"/>
    </row>
    <row r="114" customFormat="false" ht="27" hidden="false" customHeight="true" outlineLevel="0" collapsed="false">
      <c r="A114" s="195" t="s">
        <v>138</v>
      </c>
      <c r="B114" s="167" t="s">
        <v>139</v>
      </c>
      <c r="C114" s="167"/>
      <c r="D114" s="167"/>
      <c r="E114" s="158" t="s">
        <v>66</v>
      </c>
      <c r="F114" s="129" t="n">
        <v>7</v>
      </c>
      <c r="G114" s="129" t="n">
        <f aca="false">$G$52</f>
        <v>155.11</v>
      </c>
      <c r="H114" s="179" t="n">
        <f aca="false">ROUND(G114*(1+$I$2),2)</f>
        <v>185.65</v>
      </c>
      <c r="I114" s="242" t="n">
        <f aca="false">ROUND(F114*H114,2)</f>
        <v>1299.55</v>
      </c>
      <c r="K114" s="166"/>
    </row>
    <row r="115" customFormat="false" ht="27" hidden="false" customHeight="true" outlineLevel="0" collapsed="false">
      <c r="A115" s="195" t="s">
        <v>140</v>
      </c>
      <c r="B115" s="167" t="s">
        <v>139</v>
      </c>
      <c r="C115" s="167"/>
      <c r="D115" s="167"/>
      <c r="E115" s="158" t="s">
        <v>66</v>
      </c>
      <c r="F115" s="129" t="n">
        <v>7</v>
      </c>
      <c r="G115" s="129" t="n">
        <f aca="false">$G$53</f>
        <v>155.11</v>
      </c>
      <c r="H115" s="150" t="n">
        <f aca="false">ROUND(G115*(1+$I$2),2)</f>
        <v>185.65</v>
      </c>
      <c r="I115" s="242" t="n">
        <f aca="false">ROUND(F115*H115,2)</f>
        <v>1299.55</v>
      </c>
      <c r="K115" s="166"/>
    </row>
    <row r="116" customFormat="false" ht="27" hidden="false" customHeight="true" outlineLevel="0" collapsed="false">
      <c r="A116" s="195" t="s">
        <v>141</v>
      </c>
      <c r="B116" s="167" t="s">
        <v>142</v>
      </c>
      <c r="C116" s="167"/>
      <c r="D116" s="167"/>
      <c r="E116" s="158" t="s">
        <v>66</v>
      </c>
      <c r="F116" s="129" t="n">
        <v>7</v>
      </c>
      <c r="G116" s="129" t="n">
        <f aca="false">$G$54</f>
        <v>155.11</v>
      </c>
      <c r="H116" s="150" t="n">
        <f aca="false">ROUND(G116*(1+$I$2),2)</f>
        <v>185.65</v>
      </c>
      <c r="I116" s="242" t="n">
        <f aca="false">ROUND(F116*H116,2)</f>
        <v>1299.55</v>
      </c>
      <c r="K116" s="166"/>
    </row>
    <row r="117" customFormat="false" ht="27" hidden="false" customHeight="true" outlineLevel="0" collapsed="false">
      <c r="A117" s="195" t="s">
        <v>143</v>
      </c>
      <c r="B117" s="167" t="s">
        <v>144</v>
      </c>
      <c r="C117" s="167"/>
      <c r="D117" s="167"/>
      <c r="E117" s="158" t="s">
        <v>66</v>
      </c>
      <c r="F117" s="129" t="n">
        <v>7</v>
      </c>
      <c r="G117" s="129" t="n">
        <f aca="false">$G$55</f>
        <v>155.11</v>
      </c>
      <c r="H117" s="150" t="n">
        <f aca="false">ROUND(G117*(1+$I$2),2)</f>
        <v>185.65</v>
      </c>
      <c r="I117" s="242" t="n">
        <f aca="false">ROUND(F117*H117,2)</f>
        <v>1299.55</v>
      </c>
      <c r="K117" s="166"/>
    </row>
    <row r="118" customFormat="false" ht="27" hidden="false" customHeight="true" outlineLevel="0" collapsed="false">
      <c r="A118" s="195"/>
      <c r="B118" s="167" t="s">
        <v>145</v>
      </c>
      <c r="C118" s="167"/>
      <c r="D118" s="167"/>
      <c r="E118" s="158" t="s">
        <v>66</v>
      </c>
      <c r="F118" s="129" t="n">
        <v>7</v>
      </c>
      <c r="G118" s="129" t="n">
        <f aca="false">$G$56</f>
        <v>120.3</v>
      </c>
      <c r="H118" s="150" t="n">
        <f aca="false">ROUND(G118*(1+$I$2),2)</f>
        <v>143.99</v>
      </c>
      <c r="I118" s="242" t="n">
        <f aca="false">ROUND(F118*H118,2)</f>
        <v>1007.93</v>
      </c>
      <c r="K118" s="166"/>
    </row>
    <row r="119" customFormat="false" ht="27" hidden="true" customHeight="true" outlineLevel="0" collapsed="false">
      <c r="A119" s="195"/>
      <c r="B119" s="167" t="s">
        <v>146</v>
      </c>
      <c r="C119" s="167"/>
      <c r="D119" s="167"/>
      <c r="E119" s="158" t="s">
        <v>66</v>
      </c>
      <c r="F119" s="129"/>
      <c r="G119" s="129" t="n">
        <f aca="false">$G$57</f>
        <v>48.16</v>
      </c>
      <c r="H119" s="150" t="n">
        <f aca="false">ROUND(G119*(1+$I$2),2)</f>
        <v>57.64</v>
      </c>
      <c r="I119" s="151" t="n">
        <f aca="false">ROUND(F119*H119,2)</f>
        <v>0</v>
      </c>
      <c r="K119" s="166"/>
    </row>
    <row r="120" customFormat="false" ht="27" hidden="true" customHeight="true" outlineLevel="0" collapsed="false">
      <c r="A120" s="195" t="s">
        <v>147</v>
      </c>
      <c r="B120" s="167" t="s">
        <v>148</v>
      </c>
      <c r="C120" s="167"/>
      <c r="D120" s="167"/>
      <c r="E120" s="158" t="s">
        <v>66</v>
      </c>
      <c r="F120" s="129"/>
      <c r="G120" s="129" t="n">
        <f aca="false">$G$58</f>
        <v>331.43</v>
      </c>
      <c r="H120" s="150" t="n">
        <f aca="false">ROUND(G120*(1+$I$2),2)</f>
        <v>396.69</v>
      </c>
      <c r="I120" s="151" t="n">
        <f aca="false">ROUND(F120*H120,2)</f>
        <v>0</v>
      </c>
      <c r="K120" s="166"/>
    </row>
    <row r="121" customFormat="false" ht="27" hidden="true" customHeight="true" outlineLevel="0" collapsed="false">
      <c r="A121" s="197" t="s">
        <v>149</v>
      </c>
      <c r="B121" s="184" t="s">
        <v>150</v>
      </c>
      <c r="C121" s="184"/>
      <c r="D121" s="184"/>
      <c r="E121" s="163" t="s">
        <v>66</v>
      </c>
      <c r="F121" s="185"/>
      <c r="G121" s="185" t="n">
        <f aca="false">$G$59</f>
        <v>128.97</v>
      </c>
      <c r="H121" s="164" t="n">
        <f aca="false">ROUND(G121*(1+$I$2),2)</f>
        <v>154.36</v>
      </c>
      <c r="I121" s="165" t="n">
        <f aca="false">ROUND(F121*H121,2)</f>
        <v>0</v>
      </c>
      <c r="K121" s="166"/>
    </row>
    <row r="122" customFormat="false" ht="3" hidden="false" customHeight="true" outlineLevel="0" collapsed="false">
      <c r="A122" s="198"/>
      <c r="B122" s="199"/>
      <c r="C122" s="200"/>
      <c r="D122" s="200"/>
      <c r="E122" s="201"/>
      <c r="F122" s="202"/>
      <c r="G122" s="203"/>
      <c r="H122" s="202"/>
      <c r="I122" s="204"/>
      <c r="K122" s="166"/>
    </row>
    <row r="123" customFormat="false" ht="18" hidden="false" customHeight="true" outlineLevel="0" collapsed="false">
      <c r="A123" s="205"/>
      <c r="B123" s="206"/>
      <c r="C123" s="206"/>
      <c r="D123" s="206"/>
      <c r="E123" s="143"/>
      <c r="F123" s="115"/>
      <c r="G123" s="207" t="s">
        <v>151</v>
      </c>
      <c r="H123" s="208"/>
      <c r="I123" s="209" t="n">
        <f aca="false">I112+I106+I88+I85+I79+I73</f>
        <v>851647.85</v>
      </c>
      <c r="K123" s="166"/>
    </row>
    <row r="124" customFormat="false" ht="18" hidden="false" customHeight="true" outlineLevel="0" collapsed="false">
      <c r="A124" s="210"/>
      <c r="B124" s="211"/>
      <c r="C124" s="211"/>
      <c r="D124" s="211"/>
      <c r="E124" s="201"/>
      <c r="F124" s="203"/>
      <c r="G124" s="243"/>
      <c r="H124" s="244"/>
      <c r="I124" s="244"/>
      <c r="K124" s="166"/>
    </row>
    <row r="125" customFormat="false" ht="18" hidden="false" customHeight="true" outlineLevel="0" collapsed="false">
      <c r="A125" s="77" t="s">
        <v>41</v>
      </c>
      <c r="B125" s="77"/>
      <c r="C125" s="77"/>
      <c r="D125" s="77"/>
      <c r="E125" s="77"/>
      <c r="F125" s="77"/>
      <c r="G125" s="77"/>
      <c r="H125" s="77"/>
      <c r="I125" s="77"/>
      <c r="K125" s="166"/>
    </row>
    <row r="126" customFormat="false" ht="18" hidden="false" customHeight="true" outlineLevel="0" collapsed="false">
      <c r="A126" s="79" t="s">
        <v>42</v>
      </c>
      <c r="B126" s="80" t="s">
        <v>2</v>
      </c>
      <c r="C126" s="81"/>
      <c r="D126" s="81"/>
      <c r="E126" s="82"/>
      <c r="F126" s="82"/>
      <c r="G126" s="82"/>
      <c r="H126" s="83" t="s">
        <v>43</v>
      </c>
      <c r="I126" s="215" t="n">
        <v>0.1969</v>
      </c>
      <c r="K126" s="166"/>
    </row>
    <row r="127" customFormat="false" ht="18" hidden="false" customHeight="true" outlineLevel="0" collapsed="false">
      <c r="A127" s="85" t="s">
        <v>44</v>
      </c>
      <c r="B127" s="216" t="s">
        <v>4</v>
      </c>
      <c r="C127" s="87"/>
      <c r="D127" s="87"/>
      <c r="E127" s="88"/>
      <c r="F127" s="88"/>
      <c r="G127" s="88"/>
      <c r="H127" s="89" t="s">
        <v>45</v>
      </c>
      <c r="I127" s="90" t="n">
        <v>0.0969</v>
      </c>
      <c r="K127" s="166"/>
    </row>
    <row r="128" customFormat="false" ht="33" hidden="false" customHeight="true" outlineLevel="0" collapsed="false">
      <c r="A128" s="217" t="s">
        <v>155</v>
      </c>
      <c r="B128" s="218" t="s">
        <v>28</v>
      </c>
      <c r="C128" s="218"/>
      <c r="D128" s="218"/>
      <c r="E128" s="219"/>
      <c r="F128" s="220" t="s">
        <v>47</v>
      </c>
      <c r="G128" s="220"/>
      <c r="H128" s="93" t="s">
        <v>156</v>
      </c>
      <c r="I128" s="93"/>
      <c r="K128" s="166"/>
    </row>
    <row r="129" customFormat="false" ht="33" hidden="false" customHeight="true" outlineLevel="0" collapsed="false">
      <c r="A129" s="221" t="s">
        <v>157</v>
      </c>
      <c r="B129" s="245" t="s">
        <v>29</v>
      </c>
      <c r="C129" s="222" t="s">
        <v>158</v>
      </c>
      <c r="D129" s="246" t="s">
        <v>31</v>
      </c>
      <c r="E129" s="219"/>
      <c r="F129" s="223" t="s">
        <v>159</v>
      </c>
      <c r="G129" s="223"/>
      <c r="H129" s="99" t="n">
        <v>4915.6844</v>
      </c>
      <c r="I129" s="99"/>
      <c r="K129" s="166"/>
    </row>
    <row r="130" customFormat="false" ht="18" hidden="false" customHeight="true" outlineLevel="0" collapsed="false">
      <c r="A130" s="224" t="s">
        <v>53</v>
      </c>
      <c r="B130" s="225" t="s">
        <v>54</v>
      </c>
      <c r="C130" s="225"/>
      <c r="D130" s="225"/>
      <c r="E130" s="226" t="s">
        <v>55</v>
      </c>
      <c r="F130" s="227" t="s">
        <v>56</v>
      </c>
      <c r="G130" s="228" t="s">
        <v>57</v>
      </c>
      <c r="H130" s="228"/>
      <c r="I130" s="229" t="s">
        <v>58</v>
      </c>
      <c r="K130" s="166"/>
    </row>
    <row r="131" customFormat="false" ht="20.1" hidden="false" customHeight="true" outlineLevel="0" collapsed="false">
      <c r="A131" s="224"/>
      <c r="B131" s="225"/>
      <c r="C131" s="225"/>
      <c r="D131" s="225"/>
      <c r="E131" s="226"/>
      <c r="F131" s="227"/>
      <c r="G131" s="103" t="s">
        <v>59</v>
      </c>
      <c r="H131" s="103" t="s">
        <v>60</v>
      </c>
      <c r="I131" s="229"/>
      <c r="K131" s="166"/>
    </row>
    <row r="132" customFormat="false" ht="3" hidden="false" customHeight="true" outlineLevel="0" collapsed="false">
      <c r="A132" s="107"/>
      <c r="B132" s="108"/>
      <c r="C132" s="108"/>
      <c r="D132" s="108"/>
      <c r="E132" s="108"/>
      <c r="F132" s="109"/>
      <c r="G132" s="109"/>
      <c r="H132" s="230"/>
      <c r="I132" s="110"/>
      <c r="K132" s="166"/>
    </row>
    <row r="133" customFormat="false" ht="15.75" hidden="false" customHeight="true" outlineLevel="0" collapsed="false">
      <c r="A133" s="111" t="s">
        <v>21</v>
      </c>
      <c r="B133" s="112" t="s">
        <v>61</v>
      </c>
      <c r="C133" s="113"/>
      <c r="D133" s="113"/>
      <c r="E133" s="114"/>
      <c r="F133" s="115"/>
      <c r="G133" s="115"/>
      <c r="H133" s="115"/>
      <c r="I133" s="116" t="n">
        <f aca="false">I134+I137</f>
        <v>0</v>
      </c>
      <c r="K133" s="166"/>
    </row>
    <row r="134" customFormat="false" ht="15.75" hidden="false" customHeight="true" outlineLevel="0" collapsed="false">
      <c r="A134" s="117" t="s">
        <v>62</v>
      </c>
      <c r="B134" s="118" t="s">
        <v>63</v>
      </c>
      <c r="C134" s="119"/>
      <c r="D134" s="119"/>
      <c r="E134" s="120"/>
      <c r="F134" s="121"/>
      <c r="G134" s="231"/>
      <c r="H134" s="123"/>
      <c r="I134" s="232" t="n">
        <f aca="false">SUM(I135:I136)</f>
        <v>0</v>
      </c>
      <c r="K134" s="166"/>
    </row>
    <row r="135" customFormat="false" ht="15.75" hidden="false" customHeight="true" outlineLevel="0" collapsed="false">
      <c r="A135" s="125" t="s">
        <v>64</v>
      </c>
      <c r="B135" s="126" t="s">
        <v>65</v>
      </c>
      <c r="C135" s="127"/>
      <c r="D135" s="127"/>
      <c r="E135" s="128" t="s">
        <v>66</v>
      </c>
      <c r="F135" s="129"/>
      <c r="G135" s="129" t="n">
        <f aca="false">$G$13</f>
        <v>217.29</v>
      </c>
      <c r="H135" s="131" t="n">
        <f aca="false">ROUND(G135*(1+$I$2),2)</f>
        <v>260.07</v>
      </c>
      <c r="I135" s="132" t="n">
        <f aca="false">ROUND(F135*H135,2)</f>
        <v>0</v>
      </c>
      <c r="K135" s="166"/>
    </row>
    <row r="136" customFormat="false" ht="15.75" hidden="false" customHeight="true" outlineLevel="0" collapsed="false">
      <c r="A136" s="133" t="s">
        <v>67</v>
      </c>
      <c r="B136" s="134" t="s">
        <v>68</v>
      </c>
      <c r="C136" s="135"/>
      <c r="D136" s="135"/>
      <c r="E136" s="136" t="s">
        <v>69</v>
      </c>
      <c r="F136" s="137"/>
      <c r="G136" s="137" t="n">
        <f aca="false">$G$14</f>
        <v>458.28</v>
      </c>
      <c r="H136" s="233" t="n">
        <f aca="false">ROUND(G136*(1+$I$2),2)</f>
        <v>548.52</v>
      </c>
      <c r="I136" s="132" t="n">
        <f aca="false">ROUND(F136*H136,2)</f>
        <v>0</v>
      </c>
      <c r="K136" s="166"/>
    </row>
    <row r="137" customFormat="false" ht="15.75" hidden="false" customHeight="true" outlineLevel="0" collapsed="false">
      <c r="A137" s="117" t="s">
        <v>70</v>
      </c>
      <c r="B137" s="118" t="s">
        <v>71</v>
      </c>
      <c r="C137" s="119"/>
      <c r="D137" s="119"/>
      <c r="E137" s="120"/>
      <c r="F137" s="121"/>
      <c r="G137" s="122"/>
      <c r="H137" s="123"/>
      <c r="I137" s="124" t="n">
        <f aca="false">SUM(I138)</f>
        <v>0</v>
      </c>
      <c r="K137" s="166"/>
    </row>
    <row r="138" customFormat="false" ht="15.75" hidden="false" customHeight="true" outlineLevel="0" collapsed="false">
      <c r="A138" s="125" t="s">
        <v>72</v>
      </c>
      <c r="B138" s="126" t="s">
        <v>73</v>
      </c>
      <c r="C138" s="127"/>
      <c r="D138" s="127"/>
      <c r="E138" s="128" t="s">
        <v>66</v>
      </c>
      <c r="F138" s="129"/>
      <c r="G138" s="137" t="n">
        <f aca="false">$G$16</f>
        <v>9585.85</v>
      </c>
      <c r="H138" s="131" t="n">
        <f aca="false">ROUND(G138*(1+$I$2),2)</f>
        <v>11473.3</v>
      </c>
      <c r="I138" s="132" t="n">
        <f aca="false">ROUND(F138*H138,2)</f>
        <v>0</v>
      </c>
      <c r="K138" s="166"/>
    </row>
    <row r="139" customFormat="false" ht="15.75" hidden="false" customHeight="true" outlineLevel="0" collapsed="false">
      <c r="A139" s="140" t="s">
        <v>27</v>
      </c>
      <c r="B139" s="141" t="s">
        <v>74</v>
      </c>
      <c r="C139" s="142"/>
      <c r="D139" s="142"/>
      <c r="E139" s="143"/>
      <c r="F139" s="115"/>
      <c r="G139" s="115"/>
      <c r="H139" s="115"/>
      <c r="I139" s="144" t="n">
        <f aca="false">SUM(I140:I144)</f>
        <v>0</v>
      </c>
      <c r="K139" s="166"/>
    </row>
    <row r="140" customFormat="false" ht="15.75" hidden="false" customHeight="true" outlineLevel="0" collapsed="false">
      <c r="A140" s="145" t="s">
        <v>75</v>
      </c>
      <c r="B140" s="146" t="s">
        <v>76</v>
      </c>
      <c r="C140" s="147"/>
      <c r="D140" s="148"/>
      <c r="E140" s="149" t="s">
        <v>77</v>
      </c>
      <c r="F140" s="129" t="n">
        <v>826.85</v>
      </c>
      <c r="G140" s="129" t="n">
        <f aca="false">$G$18</f>
        <v>0</v>
      </c>
      <c r="H140" s="150" t="n">
        <f aca="false">ROUND(G140*(1+$I$2),2)</f>
        <v>0</v>
      </c>
      <c r="I140" s="151" t="n">
        <f aca="false">ROUND(F140*H140,2)</f>
        <v>0</v>
      </c>
      <c r="K140" s="166"/>
    </row>
    <row r="141" customFormat="false" ht="15.75" hidden="false" customHeight="true" outlineLevel="0" collapsed="false">
      <c r="A141" s="152" t="s">
        <v>78</v>
      </c>
      <c r="B141" s="153" t="s">
        <v>79</v>
      </c>
      <c r="C141" s="154"/>
      <c r="D141" s="155"/>
      <c r="E141" s="149" t="s">
        <v>66</v>
      </c>
      <c r="F141" s="129" t="n">
        <v>6</v>
      </c>
      <c r="G141" s="129" t="n">
        <f aca="false">$G$19</f>
        <v>0</v>
      </c>
      <c r="H141" s="150" t="n">
        <f aca="false">ROUND(G141*(1+$I$2),2)</f>
        <v>0</v>
      </c>
      <c r="I141" s="151" t="n">
        <f aca="false">ROUND(F141*H141,2)</f>
        <v>0</v>
      </c>
      <c r="K141" s="166"/>
    </row>
    <row r="142" customFormat="false" ht="15.75" hidden="false" customHeight="true" outlineLevel="0" collapsed="false">
      <c r="A142" s="152" t="s">
        <v>80</v>
      </c>
      <c r="B142" s="153" t="s">
        <v>81</v>
      </c>
      <c r="C142" s="156"/>
      <c r="D142" s="156"/>
      <c r="E142" s="149" t="s">
        <v>77</v>
      </c>
      <c r="F142" s="129" t="n">
        <v>8697.28</v>
      </c>
      <c r="G142" s="129" t="n">
        <f aca="false">$G$20</f>
        <v>0</v>
      </c>
      <c r="H142" s="150" t="n">
        <f aca="false">ROUND(G142*(1+$I$2),2)</f>
        <v>0</v>
      </c>
      <c r="I142" s="151" t="n">
        <f aca="false">ROUND(F142*H142,2)</f>
        <v>0</v>
      </c>
      <c r="K142" s="166"/>
    </row>
    <row r="143" customFormat="false" ht="15.75" hidden="true" customHeight="true" outlineLevel="0" collapsed="false">
      <c r="A143" s="145" t="s">
        <v>82</v>
      </c>
      <c r="B143" s="153" t="s">
        <v>83</v>
      </c>
      <c r="C143" s="157"/>
      <c r="D143" s="157"/>
      <c r="E143" s="158" t="s">
        <v>77</v>
      </c>
      <c r="F143" s="129"/>
      <c r="G143" s="129" t="n">
        <f aca="false">$G$21</f>
        <v>0</v>
      </c>
      <c r="H143" s="150" t="n">
        <f aca="false">ROUND(G143*(1+$I$2),2)</f>
        <v>0</v>
      </c>
      <c r="I143" s="151" t="n">
        <f aca="false">ROUND(F143*H143,2)</f>
        <v>0</v>
      </c>
      <c r="K143" s="166"/>
    </row>
    <row r="144" customFormat="false" ht="15.75" hidden="false" customHeight="true" outlineLevel="0" collapsed="false">
      <c r="A144" s="160" t="s">
        <v>84</v>
      </c>
      <c r="B144" s="161" t="s">
        <v>85</v>
      </c>
      <c r="C144" s="162"/>
      <c r="D144" s="162"/>
      <c r="E144" s="163" t="s">
        <v>77</v>
      </c>
      <c r="F144" s="234" t="n">
        <v>8697.28</v>
      </c>
      <c r="G144" s="129" t="n">
        <f aca="false">$G$22</f>
        <v>0</v>
      </c>
      <c r="H144" s="150" t="n">
        <f aca="false">ROUND(G144*(1+$I$2),2)</f>
        <v>0</v>
      </c>
      <c r="I144" s="151" t="n">
        <f aca="false">ROUND(F144*H144,2)</f>
        <v>0</v>
      </c>
      <c r="K144" s="166"/>
    </row>
    <row r="145" customFormat="false" ht="15.75" hidden="false" customHeight="true" outlineLevel="0" collapsed="false">
      <c r="A145" s="140" t="s">
        <v>32</v>
      </c>
      <c r="B145" s="141" t="s">
        <v>86</v>
      </c>
      <c r="C145" s="142"/>
      <c r="D145" s="142"/>
      <c r="E145" s="143"/>
      <c r="F145" s="115"/>
      <c r="G145" s="115"/>
      <c r="H145" s="115"/>
      <c r="I145" s="144" t="n">
        <f aca="false">SUM(I146:I147)</f>
        <v>37106.61</v>
      </c>
      <c r="K145" s="166"/>
    </row>
    <row r="146" customFormat="false" ht="27" hidden="false" customHeight="true" outlineLevel="0" collapsed="false">
      <c r="A146" s="145" t="s">
        <v>87</v>
      </c>
      <c r="B146" s="167" t="s">
        <v>88</v>
      </c>
      <c r="C146" s="167"/>
      <c r="D146" s="167"/>
      <c r="E146" s="158" t="s">
        <v>89</v>
      </c>
      <c r="F146" s="129" t="n">
        <v>1193.33</v>
      </c>
      <c r="G146" s="129" t="n">
        <f aca="false">$G$24</f>
        <v>22.31</v>
      </c>
      <c r="H146" s="150" t="n">
        <f aca="false">ROUND(G146*(1+$I$2),2)</f>
        <v>26.7</v>
      </c>
      <c r="I146" s="151" t="n">
        <f aca="false">ROUND(F146*H146,2)</f>
        <v>31861.91</v>
      </c>
      <c r="K146" s="166"/>
    </row>
    <row r="147" customFormat="false" ht="39.95" hidden="false" customHeight="true" outlineLevel="0" collapsed="false">
      <c r="A147" s="145" t="s">
        <v>90</v>
      </c>
      <c r="B147" s="167" t="s">
        <v>91</v>
      </c>
      <c r="C147" s="167"/>
      <c r="D147" s="167"/>
      <c r="E147" s="158" t="s">
        <v>92</v>
      </c>
      <c r="F147" s="129" t="n">
        <v>103.1</v>
      </c>
      <c r="G147" s="137" t="n">
        <f aca="false">$G$25</f>
        <v>42.5</v>
      </c>
      <c r="H147" s="150" t="n">
        <f aca="false">ROUND(G147*(1+$I$2),2)</f>
        <v>50.87</v>
      </c>
      <c r="I147" s="151" t="n">
        <f aca="false">ROUND(F147*H147,2)</f>
        <v>5244.7</v>
      </c>
      <c r="K147" s="166"/>
    </row>
    <row r="148" customFormat="false" ht="15.75" hidden="false" customHeight="true" outlineLevel="0" collapsed="false">
      <c r="A148" s="140" t="s">
        <v>93</v>
      </c>
      <c r="B148" s="141" t="s">
        <v>94</v>
      </c>
      <c r="C148" s="142"/>
      <c r="D148" s="142"/>
      <c r="E148" s="143"/>
      <c r="F148" s="115"/>
      <c r="G148" s="115"/>
      <c r="H148" s="115"/>
      <c r="I148" s="144" t="n">
        <f aca="false">I149+I160</f>
        <v>534882.37</v>
      </c>
      <c r="K148" s="166"/>
    </row>
    <row r="149" customFormat="false" ht="15.75" hidden="false" customHeight="true" outlineLevel="0" collapsed="false">
      <c r="A149" s="168" t="s">
        <v>95</v>
      </c>
      <c r="B149" s="169" t="s">
        <v>96</v>
      </c>
      <c r="C149" s="170"/>
      <c r="D149" s="170"/>
      <c r="E149" s="171"/>
      <c r="F149" s="172"/>
      <c r="G149" s="235"/>
      <c r="H149" s="236"/>
      <c r="I149" s="237" t="n">
        <f aca="false">SUM(I150:I159)</f>
        <v>103280.69</v>
      </c>
      <c r="K149" s="166"/>
    </row>
    <row r="150" customFormat="false" ht="15.75" hidden="false" customHeight="true" outlineLevel="0" collapsed="false">
      <c r="A150" s="152" t="s">
        <v>97</v>
      </c>
      <c r="B150" s="153" t="s">
        <v>98</v>
      </c>
      <c r="C150" s="157"/>
      <c r="D150" s="157"/>
      <c r="E150" s="158" t="s">
        <v>69</v>
      </c>
      <c r="F150" s="129" t="n">
        <v>3579.38</v>
      </c>
      <c r="G150" s="129" t="n">
        <f aca="false">$G$28</f>
        <v>0.25</v>
      </c>
      <c r="H150" s="150" t="n">
        <f aca="false">ROUND(G150*(1+$I$2),2)</f>
        <v>0.3</v>
      </c>
      <c r="I150" s="151" t="n">
        <f aca="false">ROUND(F150*H150,2)</f>
        <v>1073.81</v>
      </c>
      <c r="K150" s="166"/>
    </row>
    <row r="151" customFormat="false" ht="15.75" hidden="false" customHeight="true" outlineLevel="0" collapsed="false">
      <c r="A151" s="145" t="s">
        <v>99</v>
      </c>
      <c r="B151" s="146" t="s">
        <v>100</v>
      </c>
      <c r="C151" s="147"/>
      <c r="D151" s="175"/>
      <c r="E151" s="176" t="s">
        <v>77</v>
      </c>
      <c r="F151" s="129" t="n">
        <v>429.53</v>
      </c>
      <c r="G151" s="129" t="n">
        <f aca="false">$G$29</f>
        <v>71.45</v>
      </c>
      <c r="H151" s="150" t="n">
        <f aca="false">ROUND(G151*(1+$I$2),2)</f>
        <v>85.52</v>
      </c>
      <c r="I151" s="151" t="n">
        <f aca="false">ROUND(F151*H151,2)</f>
        <v>36733.41</v>
      </c>
      <c r="K151" s="166"/>
    </row>
    <row r="152" customFormat="false" ht="27" hidden="false" customHeight="true" outlineLevel="0" collapsed="false">
      <c r="A152" s="145" t="s">
        <v>101</v>
      </c>
      <c r="B152" s="167" t="s">
        <v>102</v>
      </c>
      <c r="C152" s="167"/>
      <c r="D152" s="167"/>
      <c r="E152" s="158" t="s">
        <v>92</v>
      </c>
      <c r="F152" s="129" t="n">
        <v>30.5</v>
      </c>
      <c r="G152" s="129" t="n">
        <f aca="false">$G$30</f>
        <v>2.07</v>
      </c>
      <c r="H152" s="150" t="n">
        <f aca="false">ROUND(G152*(1+$I$2),2)</f>
        <v>2.48</v>
      </c>
      <c r="I152" s="151" t="n">
        <f aca="false">ROUND(F152*H152,2)</f>
        <v>75.64</v>
      </c>
      <c r="K152" s="166"/>
    </row>
    <row r="153" customFormat="false" ht="27" hidden="false" customHeight="true" outlineLevel="0" collapsed="false">
      <c r="A153" s="145" t="s">
        <v>101</v>
      </c>
      <c r="B153" s="167" t="s">
        <v>103</v>
      </c>
      <c r="C153" s="167"/>
      <c r="D153" s="167"/>
      <c r="E153" s="149" t="s">
        <v>92</v>
      </c>
      <c r="F153" s="129" t="n">
        <v>764.13</v>
      </c>
      <c r="G153" s="129" t="n">
        <f aca="false">$G$31</f>
        <v>3.65</v>
      </c>
      <c r="H153" s="150" t="n">
        <f aca="false">ROUND(G153*(1+$I$2),2)</f>
        <v>4.37</v>
      </c>
      <c r="I153" s="151" t="n">
        <f aca="false">ROUND(F153*H153,2)</f>
        <v>3339.25</v>
      </c>
      <c r="K153" s="166"/>
    </row>
    <row r="154" customFormat="false" ht="15.75" hidden="false" customHeight="true" outlineLevel="0" collapsed="false">
      <c r="A154" s="145" t="s">
        <v>99</v>
      </c>
      <c r="B154" s="146" t="s">
        <v>104</v>
      </c>
      <c r="C154" s="147"/>
      <c r="D154" s="175"/>
      <c r="E154" s="178" t="s">
        <v>77</v>
      </c>
      <c r="F154" s="238" t="n">
        <v>429.53</v>
      </c>
      <c r="G154" s="129" t="n">
        <f aca="false">$G$32</f>
        <v>71.45</v>
      </c>
      <c r="H154" s="150" t="n">
        <f aca="false">ROUND(G154*(1+$I$2),2)</f>
        <v>85.52</v>
      </c>
      <c r="I154" s="151" t="n">
        <f aca="false">ROUND(F154*H154,2)</f>
        <v>36733.41</v>
      </c>
      <c r="K154" s="166"/>
    </row>
    <row r="155" customFormat="false" ht="27" hidden="false" customHeight="true" outlineLevel="0" collapsed="false">
      <c r="A155" s="145" t="s">
        <v>101</v>
      </c>
      <c r="B155" s="167" t="s">
        <v>102</v>
      </c>
      <c r="C155" s="167"/>
      <c r="D155" s="167"/>
      <c r="E155" s="158" t="s">
        <v>92</v>
      </c>
      <c r="F155" s="129" t="n">
        <v>30.5</v>
      </c>
      <c r="G155" s="129" t="n">
        <f aca="false">$G$33</f>
        <v>2.07</v>
      </c>
      <c r="H155" s="150" t="n">
        <f aca="false">ROUND(G155*(1+$I$2),2)</f>
        <v>2.48</v>
      </c>
      <c r="I155" s="151" t="n">
        <f aca="false">ROUND(F155*H155,2)</f>
        <v>75.64</v>
      </c>
      <c r="K155" s="166"/>
    </row>
    <row r="156" customFormat="false" ht="27" hidden="false" customHeight="true" outlineLevel="0" collapsed="false">
      <c r="A156" s="145" t="s">
        <v>101</v>
      </c>
      <c r="B156" s="167" t="s">
        <v>103</v>
      </c>
      <c r="C156" s="167"/>
      <c r="D156" s="167"/>
      <c r="E156" s="149" t="s">
        <v>92</v>
      </c>
      <c r="F156" s="129" t="n">
        <v>764.13</v>
      </c>
      <c r="G156" s="129" t="n">
        <f aca="false">$G$34</f>
        <v>3.65</v>
      </c>
      <c r="H156" s="150" t="n">
        <f aca="false">ROUND(G156*(1+$I$2),2)</f>
        <v>4.37</v>
      </c>
      <c r="I156" s="151" t="n">
        <f aca="false">ROUND(F156*H156,2)</f>
        <v>3339.25</v>
      </c>
      <c r="K156" s="166"/>
    </row>
    <row r="157" customFormat="false" ht="27" hidden="false" customHeight="true" outlineLevel="0" collapsed="false">
      <c r="A157" s="145" t="s">
        <v>105</v>
      </c>
      <c r="B157" s="167" t="s">
        <v>106</v>
      </c>
      <c r="C157" s="167"/>
      <c r="D157" s="167"/>
      <c r="E157" s="158" t="s">
        <v>107</v>
      </c>
      <c r="F157" s="239" t="n">
        <v>3579.38</v>
      </c>
      <c r="G157" s="129" t="n">
        <f aca="false">$G$35</f>
        <v>0.49</v>
      </c>
      <c r="H157" s="150" t="n">
        <f aca="false">ROUND(G157*(1+$I$2),2)</f>
        <v>0.59</v>
      </c>
      <c r="I157" s="151" t="n">
        <f aca="false">ROUND(F157*H157,2)</f>
        <v>2111.83</v>
      </c>
      <c r="K157" s="166"/>
    </row>
    <row r="158" customFormat="false" ht="15.75" hidden="false" customHeight="true" outlineLevel="0" collapsed="false">
      <c r="A158" s="181" t="s">
        <v>108</v>
      </c>
      <c r="B158" s="146" t="s">
        <v>109</v>
      </c>
      <c r="C158" s="182"/>
      <c r="D158" s="175"/>
      <c r="E158" s="158" t="s">
        <v>92</v>
      </c>
      <c r="F158" s="129" t="n">
        <v>4.3</v>
      </c>
      <c r="G158" s="129" t="n">
        <f aca="false">$G$36</f>
        <v>3735.12</v>
      </c>
      <c r="H158" s="150" t="n">
        <f aca="false">ROUND(G158*(1+$I$2),2)</f>
        <v>4470.57</v>
      </c>
      <c r="I158" s="151" t="n">
        <f aca="false">ROUND(F158*H158,2)</f>
        <v>19223.45</v>
      </c>
      <c r="K158" s="166"/>
    </row>
    <row r="159" customFormat="false" ht="27" hidden="false" customHeight="true" outlineLevel="0" collapsed="false">
      <c r="A159" s="183" t="s">
        <v>110</v>
      </c>
      <c r="B159" s="184" t="s">
        <v>111</v>
      </c>
      <c r="C159" s="184"/>
      <c r="D159" s="184"/>
      <c r="E159" s="163" t="s">
        <v>92</v>
      </c>
      <c r="F159" s="185" t="n">
        <v>4.3</v>
      </c>
      <c r="G159" s="185" t="n">
        <f aca="false">$G$37</f>
        <v>111.72</v>
      </c>
      <c r="H159" s="164" t="n">
        <f aca="false">ROUND(G159*(1+$I$2),2)</f>
        <v>133.72</v>
      </c>
      <c r="I159" s="151" t="n">
        <f aca="false">ROUND(F159*H159,2)</f>
        <v>575</v>
      </c>
      <c r="K159" s="166"/>
    </row>
    <row r="160" customFormat="false" ht="15.75" hidden="false" customHeight="true" outlineLevel="0" collapsed="false">
      <c r="A160" s="186" t="s">
        <v>112</v>
      </c>
      <c r="B160" s="187" t="s">
        <v>113</v>
      </c>
      <c r="C160" s="170"/>
      <c r="D160" s="170"/>
      <c r="E160" s="171"/>
      <c r="F160" s="172"/>
      <c r="G160" s="235"/>
      <c r="H160" s="236"/>
      <c r="I160" s="237" t="n">
        <f aca="false">SUM(I161:I165)</f>
        <v>431601.68</v>
      </c>
      <c r="K160" s="166"/>
    </row>
    <row r="161" customFormat="false" ht="27" hidden="false" customHeight="true" outlineLevel="0" collapsed="false">
      <c r="A161" s="145" t="s">
        <v>114</v>
      </c>
      <c r="B161" s="188" t="s">
        <v>115</v>
      </c>
      <c r="C161" s="188"/>
      <c r="D161" s="188"/>
      <c r="E161" s="158" t="s">
        <v>69</v>
      </c>
      <c r="F161" s="129" t="n">
        <v>3579.38</v>
      </c>
      <c r="G161" s="129" t="n">
        <f aca="false">$G$39</f>
        <v>86.87</v>
      </c>
      <c r="H161" s="150" t="n">
        <f aca="false">ROUND(G161*(1+$I$2),2)</f>
        <v>103.97</v>
      </c>
      <c r="I161" s="151" t="n">
        <f aca="false">ROUND(F161*H161,2)</f>
        <v>372148.14</v>
      </c>
      <c r="K161" s="166"/>
    </row>
    <row r="162" customFormat="false" ht="39.95" hidden="false" customHeight="true" outlineLevel="0" collapsed="false">
      <c r="A162" s="145" t="s">
        <v>116</v>
      </c>
      <c r="B162" s="167" t="s">
        <v>117</v>
      </c>
      <c r="C162" s="167"/>
      <c r="D162" s="167"/>
      <c r="E162" s="158" t="s">
        <v>92</v>
      </c>
      <c r="F162" s="129" t="n">
        <v>501.11</v>
      </c>
      <c r="G162" s="129" t="n">
        <f aca="false">$G$40</f>
        <v>43.94</v>
      </c>
      <c r="H162" s="150" t="n">
        <f aca="false">ROUND(G162*(1+$I$2),2)</f>
        <v>52.59</v>
      </c>
      <c r="I162" s="151" t="n">
        <f aca="false">ROUND(F162*H162,2)</f>
        <v>26353.37</v>
      </c>
      <c r="K162" s="166"/>
    </row>
    <row r="163" customFormat="false" ht="27" hidden="false" customHeight="true" outlineLevel="0" collapsed="false">
      <c r="A163" s="145" t="s">
        <v>101</v>
      </c>
      <c r="B163" s="167" t="s">
        <v>118</v>
      </c>
      <c r="C163" s="167"/>
      <c r="D163" s="167"/>
      <c r="E163" s="158" t="s">
        <v>92</v>
      </c>
      <c r="F163" s="129" t="n">
        <v>268.45</v>
      </c>
      <c r="G163" s="129" t="n">
        <f aca="false">$G$41</f>
        <v>46.54</v>
      </c>
      <c r="H163" s="150" t="n">
        <f aca="false">ROUND(G163*(1+$I$2),2)</f>
        <v>55.7</v>
      </c>
      <c r="I163" s="151" t="n">
        <f aca="false">ROUND(F163*H163,2)</f>
        <v>14952.67</v>
      </c>
      <c r="K163" s="166"/>
    </row>
    <row r="164" customFormat="false" ht="15.75" hidden="false" customHeight="true" outlineLevel="0" collapsed="false">
      <c r="A164" s="152" t="s">
        <v>119</v>
      </c>
      <c r="B164" s="189" t="s">
        <v>120</v>
      </c>
      <c r="C164" s="156"/>
      <c r="D164" s="156"/>
      <c r="E164" s="149" t="s">
        <v>69</v>
      </c>
      <c r="F164" s="239" t="n">
        <v>1193.13</v>
      </c>
      <c r="G164" s="238" t="n">
        <f aca="false">$G$42</f>
        <v>1.5</v>
      </c>
      <c r="H164" s="179" t="n">
        <f aca="false">ROUND(G164*(1+$I$2),2)</f>
        <v>1.8</v>
      </c>
      <c r="I164" s="180" t="n">
        <f aca="false">ROUND(F164*H164,2)</f>
        <v>2147.63</v>
      </c>
      <c r="K164" s="166"/>
    </row>
    <row r="165" customFormat="false" ht="15.75" hidden="false" customHeight="true" outlineLevel="0" collapsed="false">
      <c r="A165" s="160" t="s">
        <v>121</v>
      </c>
      <c r="B165" s="190" t="s">
        <v>122</v>
      </c>
      <c r="C165" s="162"/>
      <c r="D165" s="162"/>
      <c r="E165" s="163" t="s">
        <v>69</v>
      </c>
      <c r="F165" s="137" t="n">
        <v>1193.13</v>
      </c>
      <c r="G165" s="137" t="n">
        <f aca="false">$G$43</f>
        <v>11.2</v>
      </c>
      <c r="H165" s="164" t="n">
        <f aca="false">ROUND(G165*(1+$I$2),2)</f>
        <v>13.41</v>
      </c>
      <c r="I165" s="192" t="n">
        <f aca="false">ROUND(F165*H165,2)</f>
        <v>15999.87</v>
      </c>
      <c r="K165" s="166"/>
    </row>
    <row r="166" customFormat="false" ht="15.75" hidden="false" customHeight="true" outlineLevel="0" collapsed="false">
      <c r="A166" s="140" t="s">
        <v>123</v>
      </c>
      <c r="B166" s="141" t="s">
        <v>124</v>
      </c>
      <c r="C166" s="142"/>
      <c r="D166" s="142"/>
      <c r="E166" s="143"/>
      <c r="F166" s="115"/>
      <c r="G166" s="115"/>
      <c r="H166" s="115"/>
      <c r="I166" s="144" t="n">
        <f aca="false">SUM(I167:I171)</f>
        <v>90544.28</v>
      </c>
      <c r="K166" s="166"/>
    </row>
    <row r="167" customFormat="false" ht="15.75" hidden="false" customHeight="true" outlineLevel="0" collapsed="false">
      <c r="A167" s="145" t="s">
        <v>125</v>
      </c>
      <c r="B167" s="146" t="s">
        <v>126</v>
      </c>
      <c r="C167" s="147"/>
      <c r="D167" s="148"/>
      <c r="E167" s="149" t="s">
        <v>77</v>
      </c>
      <c r="F167" s="129" t="n">
        <v>1748.42</v>
      </c>
      <c r="G167" s="129" t="n">
        <f aca="false">$G$45</f>
        <v>17.19</v>
      </c>
      <c r="H167" s="150" t="n">
        <f aca="false">ROUND(G167*(1+$I$2),2)</f>
        <v>20.57</v>
      </c>
      <c r="I167" s="151" t="n">
        <f aca="false">ROUND(F167*H167,2)</f>
        <v>35965</v>
      </c>
      <c r="K167" s="166"/>
    </row>
    <row r="168" customFormat="false" ht="15.75" hidden="false" customHeight="true" outlineLevel="0" collapsed="false">
      <c r="A168" s="145" t="s">
        <v>127</v>
      </c>
      <c r="B168" s="146" t="s">
        <v>128</v>
      </c>
      <c r="C168" s="147"/>
      <c r="D168" s="148"/>
      <c r="E168" s="158" t="s">
        <v>69</v>
      </c>
      <c r="F168" s="129" t="n">
        <v>3818.24</v>
      </c>
      <c r="G168" s="129" t="n">
        <f aca="false">$G$46</f>
        <v>8.28</v>
      </c>
      <c r="H168" s="150" t="n">
        <f aca="false">ROUND(G168*(1+$I$2),2)</f>
        <v>9.91</v>
      </c>
      <c r="I168" s="151" t="n">
        <f aca="false">ROUND(F168*H168,2)</f>
        <v>37838.76</v>
      </c>
      <c r="K168" s="166"/>
    </row>
    <row r="169" customFormat="false" ht="15.75" hidden="false" customHeight="true" outlineLevel="0" collapsed="false">
      <c r="A169" s="145" t="s">
        <v>129</v>
      </c>
      <c r="B169" s="146" t="s">
        <v>130</v>
      </c>
      <c r="C169" s="147"/>
      <c r="D169" s="148"/>
      <c r="E169" s="149" t="s">
        <v>77</v>
      </c>
      <c r="F169" s="129" t="n">
        <v>99.36</v>
      </c>
      <c r="G169" s="129" t="n">
        <f aca="false">$G$47</f>
        <v>8.64</v>
      </c>
      <c r="H169" s="150" t="n">
        <f aca="false">ROUND(G169*(1+$I$2),2)</f>
        <v>10.34</v>
      </c>
      <c r="I169" s="151" t="n">
        <f aca="false">ROUND(F169*H169,2)</f>
        <v>1027.38</v>
      </c>
      <c r="K169" s="166"/>
    </row>
    <row r="170" customFormat="false" ht="15.75" hidden="false" customHeight="true" outlineLevel="0" collapsed="false">
      <c r="A170" s="145" t="s">
        <v>131</v>
      </c>
      <c r="B170" s="146" t="s">
        <v>132</v>
      </c>
      <c r="C170" s="157"/>
      <c r="D170" s="157"/>
      <c r="E170" s="158" t="s">
        <v>69</v>
      </c>
      <c r="F170" s="129" t="n">
        <v>1100.36</v>
      </c>
      <c r="G170" s="129" t="n">
        <f aca="false">$G$48</f>
        <v>0.73</v>
      </c>
      <c r="H170" s="150" t="n">
        <f aca="false">ROUND(G170*(1+$I$2),2)</f>
        <v>0.87</v>
      </c>
      <c r="I170" s="151" t="n">
        <f aca="false">ROUND(F170*H170,2)</f>
        <v>957.31</v>
      </c>
      <c r="K170" s="166"/>
    </row>
    <row r="171" customFormat="false" ht="15.75" hidden="false" customHeight="true" outlineLevel="0" collapsed="false">
      <c r="A171" s="160" t="s">
        <v>121</v>
      </c>
      <c r="B171" s="190" t="s">
        <v>133</v>
      </c>
      <c r="C171" s="162"/>
      <c r="D171" s="162"/>
      <c r="E171" s="163" t="s">
        <v>69</v>
      </c>
      <c r="F171" s="137" t="n">
        <v>1100.36</v>
      </c>
      <c r="G171" s="137" t="n">
        <f aca="false">$G$49</f>
        <v>11.2</v>
      </c>
      <c r="H171" s="191" t="n">
        <f aca="false">ROUND(G171*(1+$I$2),2)</f>
        <v>13.41</v>
      </c>
      <c r="I171" s="192" t="n">
        <f aca="false">ROUND(F171*H171,2)</f>
        <v>14755.83</v>
      </c>
      <c r="K171" s="166"/>
    </row>
    <row r="172" customFormat="false" ht="45.95" hidden="false" customHeight="true" outlineLevel="0" collapsed="false">
      <c r="A172" s="140" t="s">
        <v>134</v>
      </c>
      <c r="B172" s="240" t="s">
        <v>135</v>
      </c>
      <c r="C172" s="240"/>
      <c r="D172" s="240"/>
      <c r="E172" s="143"/>
      <c r="F172" s="115"/>
      <c r="G172" s="115"/>
      <c r="H172" s="115"/>
      <c r="I172" s="144" t="n">
        <f aca="false">SUM(I173:I181)</f>
        <v>6433.44</v>
      </c>
      <c r="K172" s="166"/>
    </row>
    <row r="173" customFormat="false" ht="27" hidden="false" customHeight="true" outlineLevel="0" collapsed="false">
      <c r="A173" s="195" t="s">
        <v>136</v>
      </c>
      <c r="B173" s="241" t="s">
        <v>137</v>
      </c>
      <c r="C173" s="241"/>
      <c r="D173" s="241"/>
      <c r="E173" s="158" t="s">
        <v>66</v>
      </c>
      <c r="F173" s="129" t="n">
        <v>6</v>
      </c>
      <c r="G173" s="129" t="n">
        <f aca="false">$G$51</f>
        <v>155.11</v>
      </c>
      <c r="H173" s="179" t="n">
        <f aca="false">ROUND(G173*(1+$I$2),2)</f>
        <v>185.65</v>
      </c>
      <c r="I173" s="242" t="n">
        <f aca="false">ROUND(F173*H173,2)</f>
        <v>1113.9</v>
      </c>
      <c r="K173" s="166"/>
    </row>
    <row r="174" customFormat="false" ht="27" hidden="false" customHeight="true" outlineLevel="0" collapsed="false">
      <c r="A174" s="195" t="s">
        <v>138</v>
      </c>
      <c r="B174" s="167" t="s">
        <v>139</v>
      </c>
      <c r="C174" s="167"/>
      <c r="D174" s="167"/>
      <c r="E174" s="158" t="s">
        <v>66</v>
      </c>
      <c r="F174" s="129" t="n">
        <v>6</v>
      </c>
      <c r="G174" s="129" t="n">
        <f aca="false">$G$52</f>
        <v>155.11</v>
      </c>
      <c r="H174" s="179" t="n">
        <f aca="false">ROUND(G174*(1+$I$2),2)</f>
        <v>185.65</v>
      </c>
      <c r="I174" s="242" t="n">
        <f aca="false">ROUND(F174*H174,2)</f>
        <v>1113.9</v>
      </c>
      <c r="K174" s="166"/>
    </row>
    <row r="175" customFormat="false" ht="27" hidden="false" customHeight="true" outlineLevel="0" collapsed="false">
      <c r="A175" s="195" t="s">
        <v>140</v>
      </c>
      <c r="B175" s="167" t="s">
        <v>139</v>
      </c>
      <c r="C175" s="167"/>
      <c r="D175" s="167"/>
      <c r="E175" s="158" t="s">
        <v>66</v>
      </c>
      <c r="F175" s="129" t="n">
        <v>6</v>
      </c>
      <c r="G175" s="129" t="n">
        <f aca="false">$G$53</f>
        <v>155.11</v>
      </c>
      <c r="H175" s="150" t="n">
        <f aca="false">ROUND(G175*(1+$I$2),2)</f>
        <v>185.65</v>
      </c>
      <c r="I175" s="242" t="n">
        <f aca="false">ROUND(F175*H175,2)</f>
        <v>1113.9</v>
      </c>
      <c r="K175" s="166"/>
    </row>
    <row r="176" customFormat="false" ht="27" hidden="false" customHeight="true" outlineLevel="0" collapsed="false">
      <c r="A176" s="195" t="s">
        <v>141</v>
      </c>
      <c r="B176" s="167" t="s">
        <v>142</v>
      </c>
      <c r="C176" s="167"/>
      <c r="D176" s="167"/>
      <c r="E176" s="158" t="s">
        <v>66</v>
      </c>
      <c r="F176" s="129" t="n">
        <v>6</v>
      </c>
      <c r="G176" s="129" t="n">
        <f aca="false">$G$54</f>
        <v>155.11</v>
      </c>
      <c r="H176" s="150" t="n">
        <f aca="false">ROUND(G176*(1+$I$2),2)</f>
        <v>185.65</v>
      </c>
      <c r="I176" s="242" t="n">
        <f aca="false">ROUND(F176*H176,2)</f>
        <v>1113.9</v>
      </c>
      <c r="K176" s="166"/>
    </row>
    <row r="177" customFormat="false" ht="27" hidden="false" customHeight="true" outlineLevel="0" collapsed="false">
      <c r="A177" s="195" t="s">
        <v>143</v>
      </c>
      <c r="B177" s="167" t="s">
        <v>144</v>
      </c>
      <c r="C177" s="167"/>
      <c r="D177" s="167"/>
      <c r="E177" s="158" t="s">
        <v>66</v>
      </c>
      <c r="F177" s="129" t="n">
        <v>6</v>
      </c>
      <c r="G177" s="129" t="n">
        <f aca="false">$G$55</f>
        <v>155.11</v>
      </c>
      <c r="H177" s="150" t="n">
        <f aca="false">ROUND(G177*(1+$I$2),2)</f>
        <v>185.65</v>
      </c>
      <c r="I177" s="242" t="n">
        <f aca="false">ROUND(F177*H177,2)</f>
        <v>1113.9</v>
      </c>
      <c r="K177" s="166"/>
    </row>
    <row r="178" customFormat="false" ht="27" hidden="false" customHeight="true" outlineLevel="0" collapsed="false">
      <c r="A178" s="195"/>
      <c r="B178" s="167" t="s">
        <v>145</v>
      </c>
      <c r="C178" s="167"/>
      <c r="D178" s="167"/>
      <c r="E178" s="158" t="s">
        <v>66</v>
      </c>
      <c r="F178" s="129" t="n">
        <v>6</v>
      </c>
      <c r="G178" s="129" t="n">
        <f aca="false">$G$56</f>
        <v>120.3</v>
      </c>
      <c r="H178" s="150" t="n">
        <f aca="false">ROUND(G178*(1+$I$2),2)</f>
        <v>143.99</v>
      </c>
      <c r="I178" s="242" t="n">
        <f aca="false">ROUND(F178*H178,2)</f>
        <v>863.94</v>
      </c>
      <c r="K178" s="166"/>
    </row>
    <row r="179" customFormat="false" ht="27" hidden="true" customHeight="true" outlineLevel="0" collapsed="false">
      <c r="A179" s="195"/>
      <c r="B179" s="167" t="s">
        <v>146</v>
      </c>
      <c r="C179" s="167"/>
      <c r="D179" s="167"/>
      <c r="E179" s="158" t="s">
        <v>66</v>
      </c>
      <c r="F179" s="129"/>
      <c r="G179" s="129" t="n">
        <f aca="false">$G$57</f>
        <v>48.16</v>
      </c>
      <c r="H179" s="150" t="n">
        <f aca="false">ROUND(G179*(1+$I$2),2)</f>
        <v>57.64</v>
      </c>
      <c r="I179" s="151" t="n">
        <f aca="false">ROUND(F179*H179,2)</f>
        <v>0</v>
      </c>
      <c r="K179" s="166"/>
    </row>
    <row r="180" customFormat="false" ht="27" hidden="true" customHeight="true" outlineLevel="0" collapsed="false">
      <c r="A180" s="195" t="s">
        <v>147</v>
      </c>
      <c r="B180" s="167" t="s">
        <v>148</v>
      </c>
      <c r="C180" s="167"/>
      <c r="D180" s="167"/>
      <c r="E180" s="158" t="s">
        <v>66</v>
      </c>
      <c r="F180" s="129"/>
      <c r="G180" s="129" t="n">
        <f aca="false">$G$58</f>
        <v>331.43</v>
      </c>
      <c r="H180" s="150" t="n">
        <f aca="false">ROUND(G180*(1+$I$2),2)</f>
        <v>396.69</v>
      </c>
      <c r="I180" s="151" t="n">
        <f aca="false">ROUND(F180*H180,2)</f>
        <v>0</v>
      </c>
      <c r="K180" s="166"/>
    </row>
    <row r="181" customFormat="false" ht="27" hidden="true" customHeight="true" outlineLevel="0" collapsed="false">
      <c r="A181" s="197" t="s">
        <v>149</v>
      </c>
      <c r="B181" s="184" t="s">
        <v>150</v>
      </c>
      <c r="C181" s="184"/>
      <c r="D181" s="184"/>
      <c r="E181" s="163" t="s">
        <v>66</v>
      </c>
      <c r="F181" s="185"/>
      <c r="G181" s="185" t="n">
        <f aca="false">$G$59</f>
        <v>128.97</v>
      </c>
      <c r="H181" s="164" t="n">
        <f aca="false">ROUND(G181*(1+$I$2),2)</f>
        <v>154.36</v>
      </c>
      <c r="I181" s="165" t="n">
        <f aca="false">ROUND(F181*H181,2)</f>
        <v>0</v>
      </c>
      <c r="K181" s="166"/>
    </row>
    <row r="182" customFormat="false" ht="3" hidden="false" customHeight="true" outlineLevel="0" collapsed="false">
      <c r="A182" s="198"/>
      <c r="B182" s="199"/>
      <c r="C182" s="200"/>
      <c r="D182" s="200"/>
      <c r="E182" s="201"/>
      <c r="F182" s="202"/>
      <c r="G182" s="203"/>
      <c r="H182" s="202"/>
      <c r="I182" s="204"/>
      <c r="K182" s="166"/>
    </row>
    <row r="183" customFormat="false" ht="18" hidden="false" customHeight="true" outlineLevel="0" collapsed="false">
      <c r="A183" s="205"/>
      <c r="B183" s="206"/>
      <c r="C183" s="206"/>
      <c r="D183" s="206"/>
      <c r="E183" s="143"/>
      <c r="F183" s="115"/>
      <c r="G183" s="207" t="s">
        <v>151</v>
      </c>
      <c r="H183" s="208"/>
      <c r="I183" s="209" t="n">
        <f aca="false">I172+I148+I145+I139+I133+I166</f>
        <v>668966.7</v>
      </c>
      <c r="K183" s="166"/>
    </row>
    <row r="184" customFormat="false" ht="18" hidden="false" customHeight="true" outlineLevel="0" collapsed="false">
      <c r="A184" s="247"/>
      <c r="B184" s="211"/>
      <c r="C184" s="211"/>
      <c r="D184" s="211"/>
      <c r="E184" s="201"/>
      <c r="F184" s="203"/>
      <c r="G184" s="243"/>
      <c r="H184" s="244"/>
      <c r="I184" s="248"/>
      <c r="K184" s="166"/>
    </row>
    <row r="185" customFormat="false" ht="18" hidden="false" customHeight="true" outlineLevel="0" collapsed="false">
      <c r="A185" s="77" t="s">
        <v>41</v>
      </c>
      <c r="B185" s="77"/>
      <c r="C185" s="77"/>
      <c r="D185" s="77"/>
      <c r="E185" s="77"/>
      <c r="F185" s="77"/>
      <c r="G185" s="77"/>
      <c r="H185" s="77"/>
      <c r="I185" s="77"/>
      <c r="K185" s="166"/>
    </row>
    <row r="186" customFormat="false" ht="18" hidden="false" customHeight="true" outlineLevel="0" collapsed="false">
      <c r="A186" s="79" t="s">
        <v>42</v>
      </c>
      <c r="B186" s="80" t="s">
        <v>2</v>
      </c>
      <c r="C186" s="81"/>
      <c r="D186" s="81"/>
      <c r="E186" s="82"/>
      <c r="F186" s="82"/>
      <c r="G186" s="82"/>
      <c r="H186" s="83" t="s">
        <v>43</v>
      </c>
      <c r="I186" s="215" t="n">
        <v>0.1969</v>
      </c>
      <c r="K186" s="166"/>
    </row>
    <row r="187" customFormat="false" ht="18" hidden="false" customHeight="true" outlineLevel="0" collapsed="false">
      <c r="A187" s="85" t="s">
        <v>44</v>
      </c>
      <c r="B187" s="216" t="s">
        <v>4</v>
      </c>
      <c r="C187" s="87"/>
      <c r="D187" s="87"/>
      <c r="E187" s="88"/>
      <c r="F187" s="88"/>
      <c r="G187" s="88"/>
      <c r="H187" s="89" t="s">
        <v>45</v>
      </c>
      <c r="I187" s="90" t="n">
        <v>0.0969</v>
      </c>
      <c r="K187" s="166"/>
    </row>
    <row r="188" customFormat="false" ht="33" hidden="false" customHeight="true" outlineLevel="0" collapsed="false">
      <c r="A188" s="217" t="s">
        <v>155</v>
      </c>
      <c r="B188" s="218" t="s">
        <v>33</v>
      </c>
      <c r="C188" s="218"/>
      <c r="D188" s="218"/>
      <c r="E188" s="219"/>
      <c r="F188" s="220" t="s">
        <v>47</v>
      </c>
      <c r="G188" s="220"/>
      <c r="H188" s="93" t="s">
        <v>156</v>
      </c>
      <c r="I188" s="93"/>
      <c r="K188" s="166"/>
    </row>
    <row r="189" customFormat="false" ht="33" hidden="false" customHeight="true" outlineLevel="0" collapsed="false">
      <c r="A189" s="221" t="s">
        <v>157</v>
      </c>
      <c r="B189" s="245" t="s">
        <v>34</v>
      </c>
      <c r="C189" s="222" t="s">
        <v>158</v>
      </c>
      <c r="D189" s="246" t="s">
        <v>38</v>
      </c>
      <c r="E189" s="219"/>
      <c r="F189" s="223" t="s">
        <v>159</v>
      </c>
      <c r="G189" s="223"/>
      <c r="H189" s="99" t="n">
        <v>42086.4592</v>
      </c>
      <c r="I189" s="99"/>
      <c r="K189" s="166"/>
    </row>
    <row r="190" customFormat="false" ht="18" hidden="false" customHeight="true" outlineLevel="0" collapsed="false">
      <c r="A190" s="224" t="s">
        <v>53</v>
      </c>
      <c r="B190" s="225" t="s">
        <v>54</v>
      </c>
      <c r="C190" s="225"/>
      <c r="D190" s="225"/>
      <c r="E190" s="226" t="s">
        <v>55</v>
      </c>
      <c r="F190" s="227" t="s">
        <v>56</v>
      </c>
      <c r="G190" s="228" t="s">
        <v>57</v>
      </c>
      <c r="H190" s="228"/>
      <c r="I190" s="229" t="s">
        <v>58</v>
      </c>
      <c r="K190" s="166"/>
    </row>
    <row r="191" customFormat="false" ht="20.1" hidden="false" customHeight="true" outlineLevel="0" collapsed="false">
      <c r="A191" s="224"/>
      <c r="B191" s="225"/>
      <c r="C191" s="225"/>
      <c r="D191" s="225"/>
      <c r="E191" s="226"/>
      <c r="F191" s="227"/>
      <c r="G191" s="103" t="s">
        <v>59</v>
      </c>
      <c r="H191" s="103" t="s">
        <v>60</v>
      </c>
      <c r="I191" s="229"/>
      <c r="K191" s="166"/>
    </row>
    <row r="192" customFormat="false" ht="3" hidden="false" customHeight="true" outlineLevel="0" collapsed="false">
      <c r="A192" s="107"/>
      <c r="B192" s="108"/>
      <c r="C192" s="108"/>
      <c r="D192" s="108"/>
      <c r="E192" s="108"/>
      <c r="F192" s="109"/>
      <c r="G192" s="109"/>
      <c r="H192" s="230"/>
      <c r="I192" s="110"/>
      <c r="K192" s="166"/>
    </row>
    <row r="193" customFormat="false" ht="15.75" hidden="false" customHeight="true" outlineLevel="0" collapsed="false">
      <c r="A193" s="111" t="s">
        <v>21</v>
      </c>
      <c r="B193" s="112" t="s">
        <v>61</v>
      </c>
      <c r="C193" s="113"/>
      <c r="D193" s="113"/>
      <c r="E193" s="114"/>
      <c r="F193" s="115"/>
      <c r="G193" s="115"/>
      <c r="H193" s="115"/>
      <c r="I193" s="116" t="n">
        <f aca="false">I194+I197</f>
        <v>0</v>
      </c>
      <c r="K193" s="166"/>
    </row>
    <row r="194" customFormat="false" ht="15.75" hidden="false" customHeight="true" outlineLevel="0" collapsed="false">
      <c r="A194" s="117" t="s">
        <v>62</v>
      </c>
      <c r="B194" s="118" t="s">
        <v>63</v>
      </c>
      <c r="C194" s="119"/>
      <c r="D194" s="119"/>
      <c r="E194" s="120"/>
      <c r="F194" s="121"/>
      <c r="G194" s="231"/>
      <c r="H194" s="123"/>
      <c r="I194" s="232" t="n">
        <f aca="false">SUM(I195:I196)</f>
        <v>0</v>
      </c>
      <c r="K194" s="166"/>
    </row>
    <row r="195" customFormat="false" ht="15.75" hidden="false" customHeight="true" outlineLevel="0" collapsed="false">
      <c r="A195" s="125" t="s">
        <v>64</v>
      </c>
      <c r="B195" s="126" t="s">
        <v>65</v>
      </c>
      <c r="C195" s="127"/>
      <c r="D195" s="127"/>
      <c r="E195" s="128" t="s">
        <v>66</v>
      </c>
      <c r="F195" s="129"/>
      <c r="G195" s="129" t="n">
        <f aca="false">$G$13</f>
        <v>217.29</v>
      </c>
      <c r="H195" s="131" t="n">
        <f aca="false">ROUND(G195*(1+$I$2),2)</f>
        <v>260.07</v>
      </c>
      <c r="I195" s="132" t="n">
        <f aca="false">ROUND(F195*H195,2)</f>
        <v>0</v>
      </c>
      <c r="K195" s="166"/>
    </row>
    <row r="196" customFormat="false" ht="15.75" hidden="false" customHeight="true" outlineLevel="0" collapsed="false">
      <c r="A196" s="133" t="s">
        <v>67</v>
      </c>
      <c r="B196" s="134" t="s">
        <v>68</v>
      </c>
      <c r="C196" s="135"/>
      <c r="D196" s="135"/>
      <c r="E196" s="136" t="s">
        <v>69</v>
      </c>
      <c r="F196" s="137"/>
      <c r="G196" s="137" t="n">
        <f aca="false">$G$14</f>
        <v>458.28</v>
      </c>
      <c r="H196" s="233" t="n">
        <f aca="false">ROUND(G196*(1+$I$2),2)</f>
        <v>548.52</v>
      </c>
      <c r="I196" s="132" t="n">
        <f aca="false">ROUND(F196*H196,2)</f>
        <v>0</v>
      </c>
      <c r="K196" s="166"/>
    </row>
    <row r="197" customFormat="false" ht="15.75" hidden="false" customHeight="true" outlineLevel="0" collapsed="false">
      <c r="A197" s="117" t="s">
        <v>70</v>
      </c>
      <c r="B197" s="118" t="s">
        <v>71</v>
      </c>
      <c r="C197" s="119"/>
      <c r="D197" s="119"/>
      <c r="E197" s="120"/>
      <c r="F197" s="121"/>
      <c r="G197" s="122"/>
      <c r="H197" s="123"/>
      <c r="I197" s="124" t="n">
        <f aca="false">SUM(I198)</f>
        <v>0</v>
      </c>
      <c r="K197" s="166"/>
    </row>
    <row r="198" customFormat="false" ht="15.75" hidden="false" customHeight="true" outlineLevel="0" collapsed="false">
      <c r="A198" s="125" t="s">
        <v>72</v>
      </c>
      <c r="B198" s="126" t="s">
        <v>73</v>
      </c>
      <c r="C198" s="127"/>
      <c r="D198" s="127"/>
      <c r="E198" s="128" t="s">
        <v>66</v>
      </c>
      <c r="F198" s="129"/>
      <c r="G198" s="137" t="n">
        <f aca="false">$G$16</f>
        <v>9585.85</v>
      </c>
      <c r="H198" s="131" t="n">
        <f aca="false">ROUND(G198*(1+$I$2),2)</f>
        <v>11473.3</v>
      </c>
      <c r="I198" s="132" t="n">
        <f aca="false">ROUND(F198*H198,2)</f>
        <v>0</v>
      </c>
      <c r="K198" s="166"/>
    </row>
    <row r="199" customFormat="false" ht="15.75" hidden="false" customHeight="true" outlineLevel="0" collapsed="false">
      <c r="A199" s="140" t="s">
        <v>27</v>
      </c>
      <c r="B199" s="141" t="s">
        <v>74</v>
      </c>
      <c r="C199" s="142"/>
      <c r="D199" s="142"/>
      <c r="E199" s="143"/>
      <c r="F199" s="115"/>
      <c r="G199" s="115"/>
      <c r="H199" s="115"/>
      <c r="I199" s="144" t="n">
        <f aca="false">SUM(I200:I204)</f>
        <v>0</v>
      </c>
      <c r="K199" s="166"/>
    </row>
    <row r="200" customFormat="false" ht="15.75" hidden="false" customHeight="true" outlineLevel="0" collapsed="false">
      <c r="A200" s="145" t="s">
        <v>75</v>
      </c>
      <c r="B200" s="146" t="s">
        <v>76</v>
      </c>
      <c r="C200" s="147"/>
      <c r="D200" s="148"/>
      <c r="E200" s="149" t="s">
        <v>77</v>
      </c>
      <c r="F200" s="129" t="n">
        <v>7079.11</v>
      </c>
      <c r="G200" s="129" t="n">
        <f aca="false">$G$18</f>
        <v>0</v>
      </c>
      <c r="H200" s="150" t="n">
        <f aca="false">ROUND(G200*(1+$I$2),2)</f>
        <v>0</v>
      </c>
      <c r="I200" s="151" t="n">
        <f aca="false">ROUND(F200*H200,2)</f>
        <v>0</v>
      </c>
      <c r="K200" s="166"/>
    </row>
    <row r="201" customFormat="false" ht="15.75" hidden="false" customHeight="true" outlineLevel="0" collapsed="false">
      <c r="A201" s="152" t="s">
        <v>78</v>
      </c>
      <c r="B201" s="153" t="s">
        <v>79</v>
      </c>
      <c r="C201" s="154"/>
      <c r="D201" s="155"/>
      <c r="E201" s="149" t="s">
        <v>66</v>
      </c>
      <c r="F201" s="129"/>
      <c r="G201" s="129" t="n">
        <f aca="false">$G$19</f>
        <v>0</v>
      </c>
      <c r="H201" s="150" t="n">
        <f aca="false">ROUND(G201*(1+$I$2),2)</f>
        <v>0</v>
      </c>
      <c r="I201" s="151" t="n">
        <f aca="false">ROUND(F201*H201,2)</f>
        <v>0</v>
      </c>
      <c r="K201" s="166"/>
    </row>
    <row r="202" customFormat="false" ht="15.75" hidden="false" customHeight="true" outlineLevel="0" collapsed="false">
      <c r="A202" s="152" t="s">
        <v>80</v>
      </c>
      <c r="B202" s="153" t="s">
        <v>81</v>
      </c>
      <c r="C202" s="156"/>
      <c r="D202" s="156"/>
      <c r="E202" s="149" t="s">
        <v>77</v>
      </c>
      <c r="F202" s="129"/>
      <c r="G202" s="129" t="n">
        <f aca="false">$G$20</f>
        <v>0</v>
      </c>
      <c r="H202" s="150" t="n">
        <f aca="false">ROUND(G202*(1+$I$2),2)</f>
        <v>0</v>
      </c>
      <c r="I202" s="151" t="n">
        <f aca="false">ROUND(F202*H202,2)</f>
        <v>0</v>
      </c>
      <c r="K202" s="166"/>
    </row>
    <row r="203" customFormat="false" ht="15.75" hidden="true" customHeight="true" outlineLevel="0" collapsed="false">
      <c r="A203" s="145" t="s">
        <v>82</v>
      </c>
      <c r="B203" s="153" t="s">
        <v>83</v>
      </c>
      <c r="C203" s="157"/>
      <c r="D203" s="157"/>
      <c r="E203" s="158" t="s">
        <v>77</v>
      </c>
      <c r="F203" s="129"/>
      <c r="G203" s="129" t="n">
        <f aca="false">$G$21</f>
        <v>0</v>
      </c>
      <c r="H203" s="150" t="n">
        <f aca="false">ROUND(G203*(1+$I$2),2)</f>
        <v>0</v>
      </c>
      <c r="I203" s="151" t="n">
        <f aca="false">ROUND(F203*H203,2)</f>
        <v>0</v>
      </c>
      <c r="K203" s="166"/>
    </row>
    <row r="204" customFormat="false" ht="15.75" hidden="false" customHeight="true" outlineLevel="0" collapsed="false">
      <c r="A204" s="160" t="s">
        <v>84</v>
      </c>
      <c r="B204" s="161" t="s">
        <v>85</v>
      </c>
      <c r="C204" s="162"/>
      <c r="D204" s="162"/>
      <c r="E204" s="163" t="s">
        <v>77</v>
      </c>
      <c r="F204" s="234"/>
      <c r="G204" s="129" t="n">
        <f aca="false">$G$22</f>
        <v>0</v>
      </c>
      <c r="H204" s="150" t="n">
        <f aca="false">ROUND(G204*(1+$I$2),2)</f>
        <v>0</v>
      </c>
      <c r="I204" s="151" t="n">
        <f aca="false">ROUND(F204*H204,2)</f>
        <v>0</v>
      </c>
      <c r="K204" s="166"/>
    </row>
    <row r="205" customFormat="false" ht="15.75" hidden="false" customHeight="true" outlineLevel="0" collapsed="false">
      <c r="A205" s="140" t="s">
        <v>32</v>
      </c>
      <c r="B205" s="141" t="s">
        <v>86</v>
      </c>
      <c r="C205" s="142"/>
      <c r="D205" s="142"/>
      <c r="E205" s="143"/>
      <c r="F205" s="115"/>
      <c r="G205" s="115"/>
      <c r="H205" s="115"/>
      <c r="I205" s="144" t="n">
        <f aca="false">SUM(I206:I207)</f>
        <v>317642.12</v>
      </c>
      <c r="K205" s="166"/>
    </row>
    <row r="206" customFormat="false" ht="27" hidden="false" customHeight="true" outlineLevel="0" collapsed="false">
      <c r="A206" s="145" t="s">
        <v>87</v>
      </c>
      <c r="B206" s="167" t="s">
        <v>88</v>
      </c>
      <c r="C206" s="167"/>
      <c r="D206" s="167"/>
      <c r="E206" s="158" t="s">
        <v>89</v>
      </c>
      <c r="F206" s="129" t="n">
        <v>10215.16</v>
      </c>
      <c r="G206" s="129" t="n">
        <f aca="false">$G$24</f>
        <v>22.31</v>
      </c>
      <c r="H206" s="150" t="n">
        <f aca="false">ROUND(G206*(1+$I$2),2)</f>
        <v>26.7</v>
      </c>
      <c r="I206" s="151" t="n">
        <f aca="false">ROUND(F206*H206,2)</f>
        <v>272744.77</v>
      </c>
      <c r="K206" s="166"/>
    </row>
    <row r="207" customFormat="false" ht="39.95" hidden="false" customHeight="true" outlineLevel="0" collapsed="false">
      <c r="A207" s="145" t="s">
        <v>90</v>
      </c>
      <c r="B207" s="167" t="s">
        <v>91</v>
      </c>
      <c r="C207" s="167"/>
      <c r="D207" s="167"/>
      <c r="E207" s="158" t="s">
        <v>92</v>
      </c>
      <c r="F207" s="129" t="n">
        <v>882.59</v>
      </c>
      <c r="G207" s="137" t="n">
        <f aca="false">$G$25</f>
        <v>42.5</v>
      </c>
      <c r="H207" s="150" t="n">
        <f aca="false">ROUND(G207*(1+$I$2),2)</f>
        <v>50.87</v>
      </c>
      <c r="I207" s="151" t="n">
        <f aca="false">ROUND(F207*H207,2)</f>
        <v>44897.35</v>
      </c>
      <c r="K207" s="166"/>
    </row>
    <row r="208" customFormat="false" ht="15.75" hidden="false" customHeight="true" outlineLevel="0" collapsed="false">
      <c r="A208" s="140" t="s">
        <v>93</v>
      </c>
      <c r="B208" s="141" t="s">
        <v>94</v>
      </c>
      <c r="C208" s="142"/>
      <c r="D208" s="142"/>
      <c r="E208" s="143"/>
      <c r="F208" s="115"/>
      <c r="G208" s="115"/>
      <c r="H208" s="115"/>
      <c r="I208" s="144" t="n">
        <f aca="false">I209+I220</f>
        <v>4579276</v>
      </c>
      <c r="K208" s="166"/>
    </row>
    <row r="209" customFormat="false" ht="15.75" hidden="false" customHeight="true" outlineLevel="0" collapsed="false">
      <c r="A209" s="168" t="s">
        <v>95</v>
      </c>
      <c r="B209" s="169" t="s">
        <v>96</v>
      </c>
      <c r="C209" s="170"/>
      <c r="D209" s="170"/>
      <c r="E209" s="171"/>
      <c r="F209" s="172"/>
      <c r="G209" s="235"/>
      <c r="H209" s="236"/>
      <c r="I209" s="237" t="n">
        <f aca="false">SUM(I210:I219)</f>
        <v>884040.85</v>
      </c>
      <c r="K209" s="166"/>
    </row>
    <row r="210" customFormat="false" ht="15.75" hidden="false" customHeight="true" outlineLevel="0" collapsed="false">
      <c r="A210" s="152" t="s">
        <v>97</v>
      </c>
      <c r="B210" s="153" t="s">
        <v>98</v>
      </c>
      <c r="C210" s="157"/>
      <c r="D210" s="157"/>
      <c r="E210" s="158" t="s">
        <v>69</v>
      </c>
      <c r="F210" s="129" t="n">
        <v>30645.48</v>
      </c>
      <c r="G210" s="129" t="n">
        <f aca="false">$G$28</f>
        <v>0.25</v>
      </c>
      <c r="H210" s="150" t="n">
        <f aca="false">ROUND(G210*(1+$I$2),2)</f>
        <v>0.3</v>
      </c>
      <c r="I210" s="151" t="n">
        <f aca="false">ROUND(F210*H210,2)</f>
        <v>9193.64</v>
      </c>
      <c r="K210" s="166"/>
    </row>
    <row r="211" customFormat="false" ht="15.75" hidden="false" customHeight="true" outlineLevel="0" collapsed="false">
      <c r="A211" s="145" t="s">
        <v>99</v>
      </c>
      <c r="B211" s="146" t="s">
        <v>100</v>
      </c>
      <c r="C211" s="147"/>
      <c r="D211" s="175"/>
      <c r="E211" s="176" t="s">
        <v>77</v>
      </c>
      <c r="F211" s="129" t="n">
        <v>3677.46</v>
      </c>
      <c r="G211" s="129" t="n">
        <f aca="false">$G$29</f>
        <v>71.45</v>
      </c>
      <c r="H211" s="150" t="n">
        <f aca="false">ROUND(G211*(1+$I$2),2)</f>
        <v>85.52</v>
      </c>
      <c r="I211" s="151" t="n">
        <f aca="false">ROUND(F211*H211,2)</f>
        <v>314496.38</v>
      </c>
      <c r="K211" s="166"/>
    </row>
    <row r="212" customFormat="false" ht="27" hidden="false" customHeight="true" outlineLevel="0" collapsed="false">
      <c r="A212" s="145" t="s">
        <v>101</v>
      </c>
      <c r="B212" s="167" t="s">
        <v>102</v>
      </c>
      <c r="C212" s="167"/>
      <c r="D212" s="167"/>
      <c r="E212" s="158" t="s">
        <v>92</v>
      </c>
      <c r="F212" s="129" t="n">
        <v>261.1</v>
      </c>
      <c r="G212" s="129" t="n">
        <f aca="false">$G$30</f>
        <v>2.07</v>
      </c>
      <c r="H212" s="150" t="n">
        <f aca="false">ROUND(G212*(1+$I$2),2)</f>
        <v>2.48</v>
      </c>
      <c r="I212" s="151" t="n">
        <f aca="false">ROUND(F212*H212,2)</f>
        <v>647.53</v>
      </c>
      <c r="K212" s="166"/>
    </row>
    <row r="213" customFormat="false" ht="27" hidden="false" customHeight="true" outlineLevel="0" collapsed="false">
      <c r="A213" s="145" t="s">
        <v>101</v>
      </c>
      <c r="B213" s="167" t="s">
        <v>103</v>
      </c>
      <c r="C213" s="167"/>
      <c r="D213" s="167"/>
      <c r="E213" s="149" t="s">
        <v>92</v>
      </c>
      <c r="F213" s="129" t="n">
        <v>6542.2</v>
      </c>
      <c r="G213" s="129" t="n">
        <f aca="false">$G$31</f>
        <v>3.65</v>
      </c>
      <c r="H213" s="150" t="n">
        <f aca="false">ROUND(G213*(1+$I$2),2)</f>
        <v>4.37</v>
      </c>
      <c r="I213" s="151" t="n">
        <f aca="false">ROUND(F213*H213,2)</f>
        <v>28589.41</v>
      </c>
      <c r="K213" s="166"/>
    </row>
    <row r="214" customFormat="false" ht="15.75" hidden="false" customHeight="true" outlineLevel="0" collapsed="false">
      <c r="A214" s="145" t="s">
        <v>99</v>
      </c>
      <c r="B214" s="146" t="s">
        <v>104</v>
      </c>
      <c r="C214" s="147"/>
      <c r="D214" s="175"/>
      <c r="E214" s="178" t="s">
        <v>77</v>
      </c>
      <c r="F214" s="238" t="n">
        <v>3677.46</v>
      </c>
      <c r="G214" s="129" t="n">
        <f aca="false">$G$32</f>
        <v>71.45</v>
      </c>
      <c r="H214" s="150" t="n">
        <f aca="false">ROUND(G214*(1+$I$2),2)</f>
        <v>85.52</v>
      </c>
      <c r="I214" s="151" t="n">
        <f aca="false">ROUND(F214*H214,2)</f>
        <v>314496.38</v>
      </c>
      <c r="K214" s="166"/>
    </row>
    <row r="215" customFormat="false" ht="27" hidden="false" customHeight="true" outlineLevel="0" collapsed="false">
      <c r="A215" s="145" t="s">
        <v>101</v>
      </c>
      <c r="B215" s="167" t="s">
        <v>102</v>
      </c>
      <c r="C215" s="167"/>
      <c r="D215" s="167"/>
      <c r="E215" s="158" t="s">
        <v>92</v>
      </c>
      <c r="F215" s="129" t="n">
        <v>261.1</v>
      </c>
      <c r="G215" s="129" t="n">
        <f aca="false">$G$33</f>
        <v>2.07</v>
      </c>
      <c r="H215" s="150" t="n">
        <f aca="false">ROUND(G215*(1+$I$2),2)</f>
        <v>2.48</v>
      </c>
      <c r="I215" s="151" t="n">
        <f aca="false">ROUND(F215*H215,2)</f>
        <v>647.53</v>
      </c>
      <c r="K215" s="166"/>
    </row>
    <row r="216" customFormat="false" ht="27" hidden="false" customHeight="true" outlineLevel="0" collapsed="false">
      <c r="A216" s="145" t="s">
        <v>101</v>
      </c>
      <c r="B216" s="167" t="s">
        <v>103</v>
      </c>
      <c r="C216" s="167"/>
      <c r="D216" s="167"/>
      <c r="E216" s="149" t="s">
        <v>92</v>
      </c>
      <c r="F216" s="129" t="n">
        <v>6542.2</v>
      </c>
      <c r="G216" s="129" t="n">
        <f aca="false">$G$34</f>
        <v>3.65</v>
      </c>
      <c r="H216" s="150" t="n">
        <f aca="false">ROUND(G216*(1+$I$2),2)</f>
        <v>4.37</v>
      </c>
      <c r="I216" s="151" t="n">
        <f aca="false">ROUND(F216*H216,2)</f>
        <v>28589.41</v>
      </c>
      <c r="K216" s="166"/>
    </row>
    <row r="217" customFormat="false" ht="27" hidden="false" customHeight="true" outlineLevel="0" collapsed="false">
      <c r="A217" s="145" t="s">
        <v>105</v>
      </c>
      <c r="B217" s="167" t="s">
        <v>106</v>
      </c>
      <c r="C217" s="167"/>
      <c r="D217" s="167"/>
      <c r="E217" s="158" t="s">
        <v>107</v>
      </c>
      <c r="F217" s="239" t="n">
        <v>30645.48</v>
      </c>
      <c r="G217" s="129" t="n">
        <f aca="false">$G$35</f>
        <v>0.49</v>
      </c>
      <c r="H217" s="150" t="n">
        <f aca="false">ROUND(G217*(1+$I$2),2)</f>
        <v>0.59</v>
      </c>
      <c r="I217" s="151" t="n">
        <f aca="false">ROUND(F217*H217,2)</f>
        <v>18080.83</v>
      </c>
      <c r="K217" s="166"/>
    </row>
    <row r="218" customFormat="false" ht="15.75" hidden="false" customHeight="true" outlineLevel="0" collapsed="false">
      <c r="A218" s="181" t="s">
        <v>108</v>
      </c>
      <c r="B218" s="146" t="s">
        <v>109</v>
      </c>
      <c r="C218" s="182"/>
      <c r="D218" s="175"/>
      <c r="E218" s="158" t="s">
        <v>92</v>
      </c>
      <c r="F218" s="129" t="n">
        <v>36.77</v>
      </c>
      <c r="G218" s="129" t="n">
        <f aca="false">$G$36</f>
        <v>3735.12</v>
      </c>
      <c r="H218" s="150" t="n">
        <f aca="false">ROUND(G218*(1+$I$2),2)</f>
        <v>4470.57</v>
      </c>
      <c r="I218" s="151" t="n">
        <f aca="false">ROUND(F218*H218,2)</f>
        <v>164382.86</v>
      </c>
      <c r="K218" s="166"/>
    </row>
    <row r="219" customFormat="false" ht="27" hidden="false" customHeight="true" outlineLevel="0" collapsed="false">
      <c r="A219" s="183" t="s">
        <v>110</v>
      </c>
      <c r="B219" s="184" t="s">
        <v>111</v>
      </c>
      <c r="C219" s="184"/>
      <c r="D219" s="184"/>
      <c r="E219" s="163" t="s">
        <v>92</v>
      </c>
      <c r="F219" s="185" t="n">
        <v>36.77</v>
      </c>
      <c r="G219" s="185" t="n">
        <f aca="false">$G$37</f>
        <v>111.72</v>
      </c>
      <c r="H219" s="164" t="n">
        <f aca="false">ROUND(G219*(1+$I$2),2)</f>
        <v>133.72</v>
      </c>
      <c r="I219" s="151" t="n">
        <f aca="false">ROUND(F219*H219,2)</f>
        <v>4916.88</v>
      </c>
      <c r="K219" s="166"/>
    </row>
    <row r="220" customFormat="false" ht="15.75" hidden="false" customHeight="true" outlineLevel="0" collapsed="false">
      <c r="A220" s="186" t="s">
        <v>112</v>
      </c>
      <c r="B220" s="187" t="s">
        <v>113</v>
      </c>
      <c r="C220" s="170"/>
      <c r="D220" s="170"/>
      <c r="E220" s="171"/>
      <c r="F220" s="172"/>
      <c r="G220" s="235"/>
      <c r="H220" s="236"/>
      <c r="I220" s="237" t="n">
        <f aca="false">SUM(I221:I225)</f>
        <v>3695235.15</v>
      </c>
      <c r="K220" s="166"/>
    </row>
    <row r="221" customFormat="false" ht="27" hidden="false" customHeight="true" outlineLevel="0" collapsed="false">
      <c r="A221" s="145" t="s">
        <v>114</v>
      </c>
      <c r="B221" s="188" t="s">
        <v>115</v>
      </c>
      <c r="C221" s="188"/>
      <c r="D221" s="188"/>
      <c r="E221" s="158" t="s">
        <v>69</v>
      </c>
      <c r="F221" s="129" t="n">
        <v>30645.48</v>
      </c>
      <c r="G221" s="129" t="n">
        <f aca="false">$G$39</f>
        <v>86.87</v>
      </c>
      <c r="H221" s="150" t="n">
        <f aca="false">ROUND(G221*(1+$I$2),2)</f>
        <v>103.97</v>
      </c>
      <c r="I221" s="151" t="n">
        <f aca="false">ROUND(F221*H221,2)</f>
        <v>3186210.56</v>
      </c>
      <c r="K221" s="166"/>
    </row>
    <row r="222" customFormat="false" ht="39.95" hidden="false" customHeight="true" outlineLevel="0" collapsed="false">
      <c r="A222" s="145" t="s">
        <v>116</v>
      </c>
      <c r="B222" s="167" t="s">
        <v>117</v>
      </c>
      <c r="C222" s="167"/>
      <c r="D222" s="167"/>
      <c r="E222" s="158" t="s">
        <v>92</v>
      </c>
      <c r="F222" s="129" t="n">
        <v>4290.37</v>
      </c>
      <c r="G222" s="129" t="n">
        <f aca="false">$G$40</f>
        <v>43.94</v>
      </c>
      <c r="H222" s="150" t="n">
        <f aca="false">ROUND(G222*(1+$I$2),2)</f>
        <v>52.59</v>
      </c>
      <c r="I222" s="151" t="n">
        <f aca="false">ROUND(F222*H222,2)</f>
        <v>225630.56</v>
      </c>
      <c r="K222" s="166"/>
    </row>
    <row r="223" customFormat="false" ht="27" hidden="false" customHeight="true" outlineLevel="0" collapsed="false">
      <c r="A223" s="145" t="s">
        <v>101</v>
      </c>
      <c r="B223" s="167" t="s">
        <v>118</v>
      </c>
      <c r="C223" s="167"/>
      <c r="D223" s="167"/>
      <c r="E223" s="158" t="s">
        <v>92</v>
      </c>
      <c r="F223" s="129" t="n">
        <v>2298.41</v>
      </c>
      <c r="G223" s="129" t="n">
        <f aca="false">$G$41</f>
        <v>46.54</v>
      </c>
      <c r="H223" s="150" t="n">
        <f aca="false">ROUND(G223*(1+$I$2),2)</f>
        <v>55.7</v>
      </c>
      <c r="I223" s="151" t="n">
        <f aca="false">ROUND(F223*H223,2)</f>
        <v>128021.44</v>
      </c>
      <c r="K223" s="166"/>
    </row>
    <row r="224" customFormat="false" ht="15.75" hidden="false" customHeight="true" outlineLevel="0" collapsed="false">
      <c r="A224" s="152" t="s">
        <v>119</v>
      </c>
      <c r="B224" s="189" t="s">
        <v>120</v>
      </c>
      <c r="C224" s="156"/>
      <c r="D224" s="156"/>
      <c r="E224" s="149" t="s">
        <v>69</v>
      </c>
      <c r="F224" s="239" t="n">
        <v>10215.16</v>
      </c>
      <c r="G224" s="238" t="n">
        <f aca="false">$G$42</f>
        <v>1.5</v>
      </c>
      <c r="H224" s="179" t="n">
        <f aca="false">ROUND(G224*(1+$I$2),2)</f>
        <v>1.8</v>
      </c>
      <c r="I224" s="180" t="n">
        <f aca="false">ROUND(F224*H224,2)</f>
        <v>18387.29</v>
      </c>
      <c r="K224" s="166"/>
    </row>
    <row r="225" customFormat="false" ht="15.75" hidden="false" customHeight="true" outlineLevel="0" collapsed="false">
      <c r="A225" s="160" t="s">
        <v>121</v>
      </c>
      <c r="B225" s="190" t="s">
        <v>122</v>
      </c>
      <c r="C225" s="162"/>
      <c r="D225" s="162"/>
      <c r="E225" s="163" t="s">
        <v>69</v>
      </c>
      <c r="F225" s="137" t="n">
        <v>10215.16</v>
      </c>
      <c r="G225" s="137" t="n">
        <f aca="false">$G$43</f>
        <v>11.2</v>
      </c>
      <c r="H225" s="164" t="n">
        <f aca="false">ROUND(G225*(1+$I$2),2)</f>
        <v>13.41</v>
      </c>
      <c r="I225" s="192" t="n">
        <f aca="false">ROUND(F225*H225,2)</f>
        <v>136985.3</v>
      </c>
      <c r="K225" s="166"/>
    </row>
    <row r="226" customFormat="false" ht="15.75" hidden="false" customHeight="true" outlineLevel="0" collapsed="false">
      <c r="A226" s="140" t="s">
        <v>123</v>
      </c>
      <c r="B226" s="141" t="s">
        <v>124</v>
      </c>
      <c r="C226" s="142"/>
      <c r="D226" s="142"/>
      <c r="E226" s="143"/>
      <c r="F226" s="115"/>
      <c r="G226" s="115"/>
      <c r="H226" s="115"/>
      <c r="I226" s="144" t="n">
        <f aca="false">SUM(I227:I231)</f>
        <v>0</v>
      </c>
      <c r="K226" s="166"/>
    </row>
    <row r="227" customFormat="false" ht="15.75" hidden="false" customHeight="true" outlineLevel="0" collapsed="false">
      <c r="A227" s="145" t="s">
        <v>125</v>
      </c>
      <c r="B227" s="146" t="s">
        <v>126</v>
      </c>
      <c r="C227" s="147"/>
      <c r="D227" s="148"/>
      <c r="E227" s="149" t="s">
        <v>77</v>
      </c>
      <c r="F227" s="129"/>
      <c r="G227" s="129" t="n">
        <f aca="false">$G$45</f>
        <v>17.19</v>
      </c>
      <c r="H227" s="150" t="n">
        <f aca="false">ROUND(G227*(1+$I$2),2)</f>
        <v>20.57</v>
      </c>
      <c r="I227" s="151" t="n">
        <f aca="false">ROUND(F227*H227,2)</f>
        <v>0</v>
      </c>
      <c r="K227" s="166"/>
    </row>
    <row r="228" customFormat="false" ht="15.75" hidden="false" customHeight="true" outlineLevel="0" collapsed="false">
      <c r="A228" s="145" t="s">
        <v>127</v>
      </c>
      <c r="B228" s="146" t="s">
        <v>128</v>
      </c>
      <c r="C228" s="147"/>
      <c r="D228" s="148"/>
      <c r="E228" s="158" t="s">
        <v>69</v>
      </c>
      <c r="F228" s="129"/>
      <c r="G228" s="129" t="n">
        <f aca="false">$G$46</f>
        <v>8.28</v>
      </c>
      <c r="H228" s="150" t="n">
        <f aca="false">ROUND(G228*(1+$I$2),2)</f>
        <v>9.91</v>
      </c>
      <c r="I228" s="151" t="n">
        <f aca="false">ROUND(F228*H228,2)</f>
        <v>0</v>
      </c>
      <c r="K228" s="166"/>
    </row>
    <row r="229" customFormat="false" ht="15.75" hidden="false" customHeight="true" outlineLevel="0" collapsed="false">
      <c r="A229" s="145" t="s">
        <v>129</v>
      </c>
      <c r="B229" s="146" t="s">
        <v>130</v>
      </c>
      <c r="C229" s="147"/>
      <c r="D229" s="148"/>
      <c r="E229" s="149" t="s">
        <v>77</v>
      </c>
      <c r="F229" s="129"/>
      <c r="G229" s="129" t="n">
        <f aca="false">$G$47</f>
        <v>8.64</v>
      </c>
      <c r="H229" s="150" t="n">
        <f aca="false">ROUND(G229*(1+$I$2),2)</f>
        <v>10.34</v>
      </c>
      <c r="I229" s="151" t="n">
        <f aca="false">ROUND(F229*H229,2)</f>
        <v>0</v>
      </c>
      <c r="K229" s="166"/>
    </row>
    <row r="230" customFormat="false" ht="15.75" hidden="false" customHeight="true" outlineLevel="0" collapsed="false">
      <c r="A230" s="145" t="s">
        <v>131</v>
      </c>
      <c r="B230" s="146" t="s">
        <v>132</v>
      </c>
      <c r="C230" s="157"/>
      <c r="D230" s="157"/>
      <c r="E230" s="158" t="s">
        <v>69</v>
      </c>
      <c r="F230" s="129"/>
      <c r="G230" s="129" t="n">
        <f aca="false">$G$48</f>
        <v>0.73</v>
      </c>
      <c r="H230" s="150" t="n">
        <f aca="false">ROUND(G230*(1+$I$2),2)</f>
        <v>0.87</v>
      </c>
      <c r="I230" s="151" t="n">
        <f aca="false">ROUND(F230*H230,2)</f>
        <v>0</v>
      </c>
      <c r="K230" s="166"/>
    </row>
    <row r="231" customFormat="false" ht="15.75" hidden="false" customHeight="true" outlineLevel="0" collapsed="false">
      <c r="A231" s="160" t="s">
        <v>121</v>
      </c>
      <c r="B231" s="190" t="s">
        <v>133</v>
      </c>
      <c r="C231" s="162"/>
      <c r="D231" s="162"/>
      <c r="E231" s="163" t="s">
        <v>69</v>
      </c>
      <c r="F231" s="137" t="n">
        <v>0</v>
      </c>
      <c r="G231" s="137" t="n">
        <f aca="false">$G$49</f>
        <v>11.2</v>
      </c>
      <c r="H231" s="191" t="n">
        <f aca="false">ROUND(G231*(1+$I$2),2)</f>
        <v>13.41</v>
      </c>
      <c r="I231" s="192" t="n">
        <f aca="false">ROUND(F231*H231,2)</f>
        <v>0</v>
      </c>
      <c r="K231" s="166"/>
    </row>
    <row r="232" customFormat="false" ht="45.95" hidden="false" customHeight="true" outlineLevel="0" collapsed="false">
      <c r="A232" s="140" t="s">
        <v>134</v>
      </c>
      <c r="B232" s="240" t="s">
        <v>135</v>
      </c>
      <c r="C232" s="240"/>
      <c r="D232" s="240"/>
      <c r="E232" s="143"/>
      <c r="F232" s="115"/>
      <c r="G232" s="115"/>
      <c r="H232" s="115"/>
      <c r="I232" s="144" t="n">
        <f aca="false">SUM(I233:I241)</f>
        <v>54684.24</v>
      </c>
      <c r="K232" s="166"/>
    </row>
    <row r="233" customFormat="false" ht="27" hidden="false" customHeight="true" outlineLevel="0" collapsed="false">
      <c r="A233" s="195" t="s">
        <v>136</v>
      </c>
      <c r="B233" s="241" t="s">
        <v>137</v>
      </c>
      <c r="C233" s="241"/>
      <c r="D233" s="241"/>
      <c r="E233" s="158" t="s">
        <v>66</v>
      </c>
      <c r="F233" s="129" t="n">
        <v>51</v>
      </c>
      <c r="G233" s="129" t="n">
        <f aca="false">$G$51</f>
        <v>155.11</v>
      </c>
      <c r="H233" s="179" t="n">
        <f aca="false">ROUND(G233*(1+$I$2),2)</f>
        <v>185.65</v>
      </c>
      <c r="I233" s="242" t="n">
        <f aca="false">ROUND(F233*H233,2)</f>
        <v>9468.15</v>
      </c>
      <c r="K233" s="166"/>
    </row>
    <row r="234" customFormat="false" ht="27" hidden="false" customHeight="true" outlineLevel="0" collapsed="false">
      <c r="A234" s="195" t="s">
        <v>138</v>
      </c>
      <c r="B234" s="167" t="s">
        <v>139</v>
      </c>
      <c r="C234" s="167"/>
      <c r="D234" s="167"/>
      <c r="E234" s="158" t="s">
        <v>66</v>
      </c>
      <c r="F234" s="129" t="n">
        <v>51</v>
      </c>
      <c r="G234" s="129" t="n">
        <f aca="false">$G$52</f>
        <v>155.11</v>
      </c>
      <c r="H234" s="179" t="n">
        <f aca="false">ROUND(G234*(1+$I$2),2)</f>
        <v>185.65</v>
      </c>
      <c r="I234" s="242" t="n">
        <f aca="false">ROUND(F234*H234,2)</f>
        <v>9468.15</v>
      </c>
      <c r="K234" s="166"/>
    </row>
    <row r="235" customFormat="false" ht="27" hidden="false" customHeight="true" outlineLevel="0" collapsed="false">
      <c r="A235" s="195" t="s">
        <v>140</v>
      </c>
      <c r="B235" s="167" t="s">
        <v>139</v>
      </c>
      <c r="C235" s="167"/>
      <c r="D235" s="167"/>
      <c r="E235" s="158" t="s">
        <v>66</v>
      </c>
      <c r="F235" s="129" t="n">
        <v>51</v>
      </c>
      <c r="G235" s="129" t="n">
        <f aca="false">$G$53</f>
        <v>155.11</v>
      </c>
      <c r="H235" s="150" t="n">
        <f aca="false">ROUND(G235*(1+$I$2),2)</f>
        <v>185.65</v>
      </c>
      <c r="I235" s="242" t="n">
        <f aca="false">ROUND(F235*H235,2)</f>
        <v>9468.15</v>
      </c>
      <c r="K235" s="166"/>
    </row>
    <row r="236" customFormat="false" ht="27" hidden="false" customHeight="true" outlineLevel="0" collapsed="false">
      <c r="A236" s="195" t="s">
        <v>141</v>
      </c>
      <c r="B236" s="167" t="s">
        <v>142</v>
      </c>
      <c r="C236" s="167"/>
      <c r="D236" s="167"/>
      <c r="E236" s="158" t="s">
        <v>66</v>
      </c>
      <c r="F236" s="129" t="n">
        <v>51</v>
      </c>
      <c r="G236" s="129" t="n">
        <f aca="false">$G$54</f>
        <v>155.11</v>
      </c>
      <c r="H236" s="150" t="n">
        <f aca="false">ROUND(G236*(1+$I$2),2)</f>
        <v>185.65</v>
      </c>
      <c r="I236" s="242" t="n">
        <f aca="false">ROUND(F236*H236,2)</f>
        <v>9468.15</v>
      </c>
      <c r="K236" s="166"/>
    </row>
    <row r="237" customFormat="false" ht="27" hidden="false" customHeight="true" outlineLevel="0" collapsed="false">
      <c r="A237" s="195" t="s">
        <v>143</v>
      </c>
      <c r="B237" s="167" t="s">
        <v>144</v>
      </c>
      <c r="C237" s="167"/>
      <c r="D237" s="167"/>
      <c r="E237" s="158" t="s">
        <v>66</v>
      </c>
      <c r="F237" s="129" t="n">
        <v>51</v>
      </c>
      <c r="G237" s="129" t="n">
        <f aca="false">$G$55</f>
        <v>155.11</v>
      </c>
      <c r="H237" s="150" t="n">
        <f aca="false">ROUND(G237*(1+$I$2),2)</f>
        <v>185.65</v>
      </c>
      <c r="I237" s="242" t="n">
        <f aca="false">ROUND(F237*H237,2)</f>
        <v>9468.15</v>
      </c>
      <c r="K237" s="166"/>
    </row>
    <row r="238" customFormat="false" ht="27" hidden="false" customHeight="true" outlineLevel="0" collapsed="false">
      <c r="A238" s="195"/>
      <c r="B238" s="167" t="s">
        <v>145</v>
      </c>
      <c r="C238" s="167"/>
      <c r="D238" s="167"/>
      <c r="E238" s="158" t="s">
        <v>66</v>
      </c>
      <c r="F238" s="129" t="n">
        <v>51</v>
      </c>
      <c r="G238" s="129" t="n">
        <f aca="false">$G$56</f>
        <v>120.3</v>
      </c>
      <c r="H238" s="150" t="n">
        <f aca="false">ROUND(G238*(1+$I$2),2)</f>
        <v>143.99</v>
      </c>
      <c r="I238" s="242" t="n">
        <f aca="false">ROUND(F238*H238,2)</f>
        <v>7343.49</v>
      </c>
      <c r="K238" s="166"/>
    </row>
    <row r="239" customFormat="false" ht="27" hidden="true" customHeight="true" outlineLevel="0" collapsed="false">
      <c r="A239" s="195"/>
      <c r="B239" s="167" t="s">
        <v>146</v>
      </c>
      <c r="C239" s="167"/>
      <c r="D239" s="167"/>
      <c r="E239" s="158" t="s">
        <v>66</v>
      </c>
      <c r="F239" s="129"/>
      <c r="G239" s="129" t="n">
        <f aca="false">$G$57</f>
        <v>48.16</v>
      </c>
      <c r="H239" s="150" t="n">
        <f aca="false">ROUND(G239*(1+$I$2),2)</f>
        <v>57.64</v>
      </c>
      <c r="I239" s="151" t="n">
        <f aca="false">ROUND(F239*H239,2)</f>
        <v>0</v>
      </c>
      <c r="K239" s="166"/>
    </row>
    <row r="240" customFormat="false" ht="27" hidden="true" customHeight="true" outlineLevel="0" collapsed="false">
      <c r="A240" s="195" t="s">
        <v>147</v>
      </c>
      <c r="B240" s="167" t="s">
        <v>148</v>
      </c>
      <c r="C240" s="167"/>
      <c r="D240" s="167"/>
      <c r="E240" s="158" t="s">
        <v>66</v>
      </c>
      <c r="F240" s="129"/>
      <c r="G240" s="129" t="n">
        <f aca="false">$G$58</f>
        <v>331.43</v>
      </c>
      <c r="H240" s="150" t="n">
        <f aca="false">ROUND(G240*(1+$I$2),2)</f>
        <v>396.69</v>
      </c>
      <c r="I240" s="151" t="n">
        <f aca="false">ROUND(F240*H240,2)</f>
        <v>0</v>
      </c>
      <c r="K240" s="166"/>
    </row>
    <row r="241" customFormat="false" ht="27" hidden="true" customHeight="true" outlineLevel="0" collapsed="false">
      <c r="A241" s="197" t="s">
        <v>149</v>
      </c>
      <c r="B241" s="184" t="s">
        <v>150</v>
      </c>
      <c r="C241" s="184"/>
      <c r="D241" s="184"/>
      <c r="E241" s="163" t="s">
        <v>66</v>
      </c>
      <c r="F241" s="185"/>
      <c r="G241" s="185" t="n">
        <f aca="false">$G$59</f>
        <v>128.97</v>
      </c>
      <c r="H241" s="164" t="n">
        <f aca="false">ROUND(G241*(1+$I$2),2)</f>
        <v>154.36</v>
      </c>
      <c r="I241" s="165" t="n">
        <f aca="false">ROUND(F241*H241,2)</f>
        <v>0</v>
      </c>
      <c r="K241" s="166"/>
    </row>
    <row r="242" customFormat="false" ht="3" hidden="false" customHeight="true" outlineLevel="0" collapsed="false">
      <c r="A242" s="198"/>
      <c r="B242" s="199"/>
      <c r="C242" s="200"/>
      <c r="D242" s="200"/>
      <c r="E242" s="201"/>
      <c r="F242" s="202"/>
      <c r="G242" s="203"/>
      <c r="H242" s="202"/>
      <c r="I242" s="204"/>
      <c r="K242" s="166"/>
    </row>
    <row r="243" customFormat="false" ht="18" hidden="false" customHeight="true" outlineLevel="0" collapsed="false">
      <c r="A243" s="205"/>
      <c r="B243" s="206"/>
      <c r="C243" s="206"/>
      <c r="D243" s="206"/>
      <c r="E243" s="143"/>
      <c r="F243" s="115"/>
      <c r="G243" s="207" t="s">
        <v>151</v>
      </c>
      <c r="H243" s="208"/>
      <c r="I243" s="209" t="n">
        <f aca="false">I232+I208+I205+I199+I193+I226</f>
        <v>4951602.36</v>
      </c>
      <c r="K243" s="166"/>
    </row>
    <row r="244" customFormat="false" ht="18" hidden="false" customHeight="true" outlineLevel="0" collapsed="false">
      <c r="K244" s="166"/>
    </row>
  </sheetData>
  <mergeCells count="134">
    <mergeCell ref="A1:I1"/>
    <mergeCell ref="A4:F4"/>
    <mergeCell ref="H4:I4"/>
    <mergeCell ref="A5:A7"/>
    <mergeCell ref="B5:C7"/>
    <mergeCell ref="D5:D7"/>
    <mergeCell ref="E5:F7"/>
    <mergeCell ref="G5:G7"/>
    <mergeCell ref="H5:I7"/>
    <mergeCell ref="A8:A9"/>
    <mergeCell ref="B8:D9"/>
    <mergeCell ref="E8:E9"/>
    <mergeCell ref="F8:F9"/>
    <mergeCell ref="G8:H8"/>
    <mergeCell ref="I8:I9"/>
    <mergeCell ref="B24:D24"/>
    <mergeCell ref="B25:D25"/>
    <mergeCell ref="B30:D30"/>
    <mergeCell ref="B31:D31"/>
    <mergeCell ref="B33:D33"/>
    <mergeCell ref="B34:D34"/>
    <mergeCell ref="B35:D35"/>
    <mergeCell ref="B37:D37"/>
    <mergeCell ref="B39:D39"/>
    <mergeCell ref="B40:D40"/>
    <mergeCell ref="B41:D41"/>
    <mergeCell ref="B50:G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3:I63"/>
    <mergeCell ref="A64:I64"/>
    <mergeCell ref="A65:I65"/>
    <mergeCell ref="F68:G68"/>
    <mergeCell ref="H68:I68"/>
    <mergeCell ref="F69:G69"/>
    <mergeCell ref="H69:I69"/>
    <mergeCell ref="A70:A71"/>
    <mergeCell ref="B70:D71"/>
    <mergeCell ref="E70:E71"/>
    <mergeCell ref="F70:F71"/>
    <mergeCell ref="G70:H70"/>
    <mergeCell ref="I70:I71"/>
    <mergeCell ref="B86:D86"/>
    <mergeCell ref="B87:D87"/>
    <mergeCell ref="B92:D92"/>
    <mergeCell ref="B93:D93"/>
    <mergeCell ref="B95:D95"/>
    <mergeCell ref="B96:D96"/>
    <mergeCell ref="B97:D97"/>
    <mergeCell ref="B99:D99"/>
    <mergeCell ref="B101:D101"/>
    <mergeCell ref="B102:D102"/>
    <mergeCell ref="B103:D103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A125:I125"/>
    <mergeCell ref="F128:G128"/>
    <mergeCell ref="H128:I128"/>
    <mergeCell ref="F129:G129"/>
    <mergeCell ref="H129:I129"/>
    <mergeCell ref="A130:A131"/>
    <mergeCell ref="B130:D131"/>
    <mergeCell ref="E130:E131"/>
    <mergeCell ref="F130:F131"/>
    <mergeCell ref="G130:H130"/>
    <mergeCell ref="I130:I131"/>
    <mergeCell ref="B146:D146"/>
    <mergeCell ref="B147:D147"/>
    <mergeCell ref="B152:D152"/>
    <mergeCell ref="B153:D153"/>
    <mergeCell ref="B155:D155"/>
    <mergeCell ref="B156:D156"/>
    <mergeCell ref="B157:D157"/>
    <mergeCell ref="B159:D159"/>
    <mergeCell ref="B161:D161"/>
    <mergeCell ref="B162:D162"/>
    <mergeCell ref="B163:D163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A185:I185"/>
    <mergeCell ref="F188:G188"/>
    <mergeCell ref="H188:I188"/>
    <mergeCell ref="F189:G189"/>
    <mergeCell ref="H189:I189"/>
    <mergeCell ref="A190:A191"/>
    <mergeCell ref="B190:D191"/>
    <mergeCell ref="E190:E191"/>
    <mergeCell ref="F190:F191"/>
    <mergeCell ref="G190:H190"/>
    <mergeCell ref="I190:I191"/>
    <mergeCell ref="B206:D206"/>
    <mergeCell ref="B207:D207"/>
    <mergeCell ref="B212:D212"/>
    <mergeCell ref="B213:D213"/>
    <mergeCell ref="B215:D215"/>
    <mergeCell ref="B216:D216"/>
    <mergeCell ref="B217:D217"/>
    <mergeCell ref="B219:D219"/>
    <mergeCell ref="B221:D221"/>
    <mergeCell ref="B222:D222"/>
    <mergeCell ref="B223:D223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</mergeCells>
  <printOptions headings="false" gridLines="false" gridLinesSet="true" horizontalCentered="true" verticalCentered="false"/>
  <pageMargins left="0.25" right="0.229861111111111" top="0.829861111111111" bottom="0.759722222222222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/&amp;N</oddFooter>
  </headerFooter>
  <rowBreaks count="3" manualBreakCount="3">
    <brk id="64" man="true" max="16383" min="0"/>
    <brk id="124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65234375" defaultRowHeight="18.75" zeroHeight="false" outlineLevelRow="0" outlineLevelCol="0"/>
  <cols>
    <col collapsed="false" customWidth="true" hidden="false" outlineLevel="0" max="2" min="2" style="0" width="18.24"/>
  </cols>
  <sheetData>
    <row r="1" customFormat="false" ht="18.75" hidden="false" customHeight="false" outlineLevel="0" collapsed="false">
      <c r="F1" s="249" t="s">
        <v>160</v>
      </c>
    </row>
    <row r="2" customFormat="false" ht="19.5" hidden="false" customHeight="false" outlineLevel="0" collapsed="false">
      <c r="F2" s="249"/>
    </row>
    <row r="3" customFormat="false" ht="18.75" hidden="false" customHeight="true" outlineLevel="0" collapsed="false">
      <c r="A3" s="250" t="s">
        <v>161</v>
      </c>
      <c r="B3" s="250"/>
      <c r="C3" s="250"/>
      <c r="D3" s="250"/>
      <c r="E3" s="250"/>
      <c r="F3" s="250"/>
    </row>
    <row r="4" customFormat="false" ht="18.75" hidden="false" customHeight="true" outlineLevel="0" collapsed="false">
      <c r="A4" s="251" t="s">
        <v>162</v>
      </c>
      <c r="B4" s="251"/>
      <c r="C4" s="252" t="s">
        <v>163</v>
      </c>
      <c r="D4" s="252" t="s">
        <v>164</v>
      </c>
      <c r="E4" s="252" t="s">
        <v>165</v>
      </c>
      <c r="F4" s="252" t="s">
        <v>166</v>
      </c>
    </row>
    <row r="5" customFormat="false" ht="22.5" hidden="false" customHeight="false" outlineLevel="0" collapsed="false">
      <c r="A5" s="253" t="s">
        <v>167</v>
      </c>
      <c r="B5" s="254" t="s">
        <v>168</v>
      </c>
      <c r="C5" s="253" t="s">
        <v>169</v>
      </c>
      <c r="D5" s="255" t="n">
        <v>0.0125</v>
      </c>
      <c r="E5" s="255" t="n">
        <v>400.397302777778</v>
      </c>
      <c r="F5" s="255" t="n">
        <v>5.00496628472222</v>
      </c>
    </row>
    <row r="6" customFormat="false" ht="18.75" hidden="false" customHeight="false" outlineLevel="0" collapsed="false">
      <c r="A6" s="256"/>
      <c r="B6" s="256"/>
      <c r="C6" s="256"/>
      <c r="D6" s="256"/>
      <c r="E6" s="257" t="s">
        <v>170</v>
      </c>
      <c r="F6" s="258" t="n">
        <v>5.005</v>
      </c>
    </row>
    <row r="7" customFormat="false" ht="18.75" hidden="false" customHeight="true" outlineLevel="0" collapsed="false">
      <c r="A7" s="256"/>
      <c r="B7" s="256"/>
      <c r="C7" s="256"/>
      <c r="D7" s="259" t="s">
        <v>171</v>
      </c>
      <c r="E7" s="259"/>
      <c r="F7" s="260" t="n">
        <v>5.00496628472222</v>
      </c>
    </row>
    <row r="8" customFormat="false" ht="18.75" hidden="false" customHeight="true" outlineLevel="0" collapsed="false">
      <c r="A8" s="256"/>
      <c r="B8" s="256"/>
      <c r="C8" s="256"/>
      <c r="D8" s="259" t="s">
        <v>172</v>
      </c>
      <c r="E8" s="259"/>
      <c r="F8" s="261" t="s">
        <v>173</v>
      </c>
    </row>
    <row r="9" customFormat="false" ht="18.75" hidden="false" customHeight="true" outlineLevel="0" collapsed="false">
      <c r="A9" s="256"/>
      <c r="B9" s="256"/>
      <c r="C9" s="256"/>
      <c r="D9" s="259" t="s">
        <v>174</v>
      </c>
      <c r="E9" s="259"/>
      <c r="F9" s="260" t="n">
        <v>0</v>
      </c>
    </row>
    <row r="10" customFormat="false" ht="18.75" hidden="false" customHeight="true" outlineLevel="0" collapsed="false">
      <c r="A10" s="256"/>
      <c r="B10" s="256"/>
      <c r="C10" s="256"/>
      <c r="D10" s="262" t="s">
        <v>175</v>
      </c>
      <c r="E10" s="262"/>
      <c r="F10" s="263" t="n">
        <v>5.00496628472222</v>
      </c>
    </row>
    <row r="11" customFormat="false" ht="19.5" hidden="false" customHeight="false" outlineLevel="0" collapsed="false"/>
    <row r="12" customFormat="false" ht="18.75" hidden="false" customHeight="true" outlineLevel="0" collapsed="false">
      <c r="A12" s="250" t="s">
        <v>176</v>
      </c>
      <c r="B12" s="250"/>
      <c r="C12" s="250"/>
      <c r="D12" s="250"/>
      <c r="E12" s="250"/>
      <c r="F12" s="250"/>
    </row>
    <row r="13" customFormat="false" ht="18.75" hidden="false" customHeight="true" outlineLevel="0" collapsed="false">
      <c r="A13" s="251" t="s">
        <v>162</v>
      </c>
      <c r="B13" s="251"/>
      <c r="C13" s="252" t="s">
        <v>163</v>
      </c>
      <c r="D13" s="252" t="s">
        <v>164</v>
      </c>
      <c r="E13" s="252" t="s">
        <v>165</v>
      </c>
      <c r="F13" s="252" t="s">
        <v>166</v>
      </c>
    </row>
    <row r="14" customFormat="false" ht="22.5" hidden="false" customHeight="false" outlineLevel="0" collapsed="false">
      <c r="A14" s="253" t="s">
        <v>167</v>
      </c>
      <c r="B14" s="254" t="s">
        <v>168</v>
      </c>
      <c r="C14" s="253" t="s">
        <v>169</v>
      </c>
      <c r="D14" s="255" t="n">
        <v>0.0125</v>
      </c>
      <c r="E14" s="255" t="n">
        <v>400.397302777778</v>
      </c>
      <c r="F14" s="255" t="n">
        <v>5.00496628472222</v>
      </c>
    </row>
    <row r="15" customFormat="false" ht="18.75" hidden="false" customHeight="false" outlineLevel="0" collapsed="false">
      <c r="A15" s="256"/>
      <c r="B15" s="256"/>
      <c r="C15" s="256"/>
      <c r="D15" s="256"/>
      <c r="E15" s="257" t="s">
        <v>170</v>
      </c>
      <c r="F15" s="258" t="n">
        <v>5.005</v>
      </c>
    </row>
    <row r="16" customFormat="false" ht="18.75" hidden="false" customHeight="true" outlineLevel="0" collapsed="false">
      <c r="A16" s="256"/>
      <c r="B16" s="256"/>
      <c r="C16" s="256"/>
      <c r="D16" s="259" t="s">
        <v>171</v>
      </c>
      <c r="E16" s="259"/>
      <c r="F16" s="260" t="n">
        <v>5.00496628472222</v>
      </c>
    </row>
    <row r="17" customFormat="false" ht="18.75" hidden="false" customHeight="true" outlineLevel="0" collapsed="false">
      <c r="A17" s="256"/>
      <c r="B17" s="256"/>
      <c r="C17" s="256"/>
      <c r="D17" s="259" t="s">
        <v>172</v>
      </c>
      <c r="E17" s="259"/>
      <c r="F17" s="261" t="s">
        <v>173</v>
      </c>
    </row>
    <row r="18" customFormat="false" ht="18.75" hidden="false" customHeight="true" outlineLevel="0" collapsed="false">
      <c r="A18" s="256"/>
      <c r="B18" s="256"/>
      <c r="C18" s="256"/>
      <c r="D18" s="259" t="s">
        <v>174</v>
      </c>
      <c r="E18" s="259"/>
      <c r="F18" s="260" t="n">
        <v>0</v>
      </c>
    </row>
    <row r="19" customFormat="false" ht="18.75" hidden="false" customHeight="true" outlineLevel="0" collapsed="false">
      <c r="A19" s="256"/>
      <c r="B19" s="256"/>
      <c r="C19" s="256"/>
      <c r="D19" s="262" t="s">
        <v>175</v>
      </c>
      <c r="E19" s="262"/>
      <c r="F19" s="263" t="n">
        <v>5.00496628472222</v>
      </c>
    </row>
    <row r="21" customFormat="false" ht="18.75" hidden="false" customHeight="false" outlineLevel="0" collapsed="false">
      <c r="H21" s="0" t="s">
        <v>177</v>
      </c>
    </row>
    <row r="24" customFormat="false" ht="18.75" hidden="false" customHeight="false" outlineLevel="0" collapsed="false">
      <c r="H24" s="0" t="n">
        <f aca="false">10*58</f>
        <v>580</v>
      </c>
    </row>
  </sheetData>
  <mergeCells count="12">
    <mergeCell ref="A3:F3"/>
    <mergeCell ref="A4:B4"/>
    <mergeCell ref="D7:E7"/>
    <mergeCell ref="D8:E8"/>
    <mergeCell ref="D9:E9"/>
    <mergeCell ref="D10:E10"/>
    <mergeCell ref="A12:F12"/>
    <mergeCell ref="A13:B13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2:16:48Z</dcterms:created>
  <dc:creator>Embaixada do Uruguai</dc:creator>
  <dc:description/>
  <dc:language>en-US</dc:language>
  <cp:lastModifiedBy>user</cp:lastModifiedBy>
  <cp:lastPrinted>2025-12-18T11:38:41Z</cp:lastPrinted>
  <dcterms:modified xsi:type="dcterms:W3CDTF">2025-12-18T12:00:45Z</dcterms:modified>
  <cp:revision>0</cp:revision>
  <dc:subject/>
  <dc:title>pavimentacao e galerias de ubirata</dc:title>
</cp:coreProperties>
</file>